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HH$177</definedName>
    <definedName function="false" hidden="false" localSheetId="0" name="_xlnm.Print_Titles" vbProcedure="false">'стр.1_2'!$A:$B,'стр.1_2'!$13:$18</definedName>
    <definedName function="false" hidden="false" localSheetId="0" name="Z_356CE463_41E3_4C39_8AA4_A6ED6A1EF7A9__wvu_PrintArea" vbProcedure="false">'стр.1_2'!$A$1:$HH$177</definedName>
    <definedName function="false" hidden="false" localSheetId="0" name="Z_8498E84A_E011_40A5_BD07_01705095FEAC__wvu_PrintArea" vbProcedure="false">'стр.1_2'!$A$1:$HH$177</definedName>
    <definedName function="false" hidden="false" localSheetId="0" name="Z_E3D5A4DE_AEF0_4BF3_AEC0_658AB8299A00__wvu_PrintArea" vbProcedure="false">'стр.1_2'!$A$1:$HH$177</definedName>
    <definedName function="false" hidden="false" localSheetId="0" name="Z_E3D5A4DE_AEF0_4BF3_AEC0_658AB8299A00__wvu_PrintTitles" vbProcedure="false">'стр.1_2'!$A:$B,'стр.1_2'!$1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9" uniqueCount="469">
  <si>
    <t xml:space="preserve">Приложение № 3
к приказу Минэнерго России
от 14.06.2016 № 533</t>
  </si>
  <si>
    <t xml:space="preserve">Форма 3. План ввода основных средств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шение об утверждении инвестиционной программы отсутствует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18 году</t>
  </si>
  <si>
    <t xml:space="preserve">Принятие основных средств и нематериальных активов к бухгалтерскому учету</t>
  </si>
  <si>
    <t xml:space="preserve">Краткое обоснование  корректировки утвержденного плана</t>
  </si>
  <si>
    <t xml:space="preserve">2019 Год </t>
  </si>
  <si>
    <t xml:space="preserve">2020 Год </t>
  </si>
  <si>
    <t xml:space="preserve">2021 Год </t>
  </si>
  <si>
    <t xml:space="preserve">2022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2027 Год </t>
  </si>
  <si>
    <t xml:space="preserve">2028 Год </t>
  </si>
  <si>
    <t xml:space="preserve">2029 Год </t>
  </si>
  <si>
    <t xml:space="preserve">2030 Год </t>
  </si>
  <si>
    <t xml:space="preserve">2031 Год </t>
  </si>
  <si>
    <t xml:space="preserve">Итого за период реализации инвестиционной программы</t>
  </si>
  <si>
    <t xml:space="preserve">План </t>
  </si>
  <si>
    <t xml:space="preserve">Факт </t>
  </si>
  <si>
    <t xml:space="preserve">Факт</t>
  </si>
  <si>
    <t xml:space="preserve">План</t>
  </si>
  <si>
    <t xml:space="preserve">нематериальные активы</t>
  </si>
  <si>
    <t xml:space="preserve">основные средства</t>
  </si>
  <si>
    <t xml:space="preserve">млн. рублей 
(без НДС)</t>
  </si>
  <si>
    <t xml:space="preserve">МВт</t>
  </si>
  <si>
    <t xml:space="preserve">Гкал/ч</t>
  </si>
  <si>
    <t xml:space="preserve">км ТС</t>
  </si>
  <si>
    <t xml:space="preserve">МВ×А</t>
  </si>
  <si>
    <t xml:space="preserve">Другое</t>
  </si>
  <si>
    <t xml:space="preserve">млн. рублей (без НДС)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3.6</t>
  </si>
  <si>
    <t xml:space="preserve">7.3.7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7.4.6</t>
  </si>
  <si>
    <t xml:space="preserve">7.4.7</t>
  </si>
  <si>
    <t xml:space="preserve">7.5.1</t>
  </si>
  <si>
    <t xml:space="preserve">7.5.2</t>
  </si>
  <si>
    <t xml:space="preserve">7.5.3</t>
  </si>
  <si>
    <t xml:space="preserve">7.5.4</t>
  </si>
  <si>
    <t xml:space="preserve">7.5.5</t>
  </si>
  <si>
    <t xml:space="preserve">7.5.6</t>
  </si>
  <si>
    <t xml:space="preserve">7.5.7</t>
  </si>
  <si>
    <t xml:space="preserve">7.6.1</t>
  </si>
  <si>
    <t xml:space="preserve">7.6.2</t>
  </si>
  <si>
    <t xml:space="preserve">7.6.3</t>
  </si>
  <si>
    <t xml:space="preserve">7.6.4</t>
  </si>
  <si>
    <t xml:space="preserve">7.6.5</t>
  </si>
  <si>
    <t xml:space="preserve">7.6.6</t>
  </si>
  <si>
    <t xml:space="preserve">7.6.7</t>
  </si>
  <si>
    <t xml:space="preserve">7.7.1</t>
  </si>
  <si>
    <t xml:space="preserve">7.7.2</t>
  </si>
  <si>
    <t xml:space="preserve">7.7.3</t>
  </si>
  <si>
    <t xml:space="preserve">7.7.4</t>
  </si>
  <si>
    <t xml:space="preserve">7.7.5</t>
  </si>
  <si>
    <t xml:space="preserve">7.7.6</t>
  </si>
  <si>
    <t xml:space="preserve">7.7.7</t>
  </si>
  <si>
    <t xml:space="preserve">7.8.1</t>
  </si>
  <si>
    <t xml:space="preserve">7.8.2</t>
  </si>
  <si>
    <t xml:space="preserve">7.8.3</t>
  </si>
  <si>
    <t xml:space="preserve">7.8.4</t>
  </si>
  <si>
    <t xml:space="preserve">7.8.5</t>
  </si>
  <si>
    <t xml:space="preserve">7.8.6</t>
  </si>
  <si>
    <t xml:space="preserve">7.8.7</t>
  </si>
  <si>
    <t xml:space="preserve">7.9.1</t>
  </si>
  <si>
    <t xml:space="preserve">7.9.2</t>
  </si>
  <si>
    <t xml:space="preserve">7.9.3</t>
  </si>
  <si>
    <t xml:space="preserve">7.9.4</t>
  </si>
  <si>
    <t xml:space="preserve">7.9.5</t>
  </si>
  <si>
    <t xml:space="preserve">7.9.6</t>
  </si>
  <si>
    <t xml:space="preserve">7.9.7</t>
  </si>
  <si>
    <t xml:space="preserve">7.10.1</t>
  </si>
  <si>
    <t xml:space="preserve">7.10.2</t>
  </si>
  <si>
    <t xml:space="preserve">7.10.3</t>
  </si>
  <si>
    <t xml:space="preserve">7.10.4</t>
  </si>
  <si>
    <t xml:space="preserve">7.10.5</t>
  </si>
  <si>
    <t xml:space="preserve">7.10.6</t>
  </si>
  <si>
    <t xml:space="preserve">7.10.7</t>
  </si>
  <si>
    <t xml:space="preserve">7.11.1</t>
  </si>
  <si>
    <t xml:space="preserve">7.11.2</t>
  </si>
  <si>
    <t xml:space="preserve">7.11.3</t>
  </si>
  <si>
    <t xml:space="preserve">7.11.4</t>
  </si>
  <si>
    <t xml:space="preserve">7.11.5</t>
  </si>
  <si>
    <t xml:space="preserve">7.11.6</t>
  </si>
  <si>
    <t xml:space="preserve">7.11.7</t>
  </si>
  <si>
    <t xml:space="preserve">7.12.1</t>
  </si>
  <si>
    <t xml:space="preserve">7.12.2</t>
  </si>
  <si>
    <t xml:space="preserve">7.12.3</t>
  </si>
  <si>
    <t xml:space="preserve">7.12.4</t>
  </si>
  <si>
    <t xml:space="preserve">7.12.5</t>
  </si>
  <si>
    <t xml:space="preserve">7.12.6</t>
  </si>
  <si>
    <t xml:space="preserve">7.12.7</t>
  </si>
  <si>
    <t xml:space="preserve">7.13.1</t>
  </si>
  <si>
    <t xml:space="preserve">7.13.2</t>
  </si>
  <si>
    <t xml:space="preserve">7.13.3</t>
  </si>
  <si>
    <t xml:space="preserve">7.13.4</t>
  </si>
  <si>
    <t xml:space="preserve">7.13.5</t>
  </si>
  <si>
    <t xml:space="preserve">7.13.6</t>
  </si>
  <si>
    <t xml:space="preserve">7.13.7</t>
  </si>
  <si>
    <t xml:space="preserve">7.14.1</t>
  </si>
  <si>
    <t xml:space="preserve">7.14.2</t>
  </si>
  <si>
    <t xml:space="preserve">7.14.3</t>
  </si>
  <si>
    <t xml:space="preserve">7.14.4</t>
  </si>
  <si>
    <t xml:space="preserve">7.14.5</t>
  </si>
  <si>
    <t xml:space="preserve">7.14.6</t>
  </si>
  <si>
    <t xml:space="preserve">7.14.7</t>
  </si>
  <si>
    <t xml:space="preserve">7.15.1</t>
  </si>
  <si>
    <t xml:space="preserve">7.15.2</t>
  </si>
  <si>
    <t xml:space="preserve">7.15.3</t>
  </si>
  <si>
    <t xml:space="preserve">7.15.4</t>
  </si>
  <si>
    <t xml:space="preserve">7.15.5</t>
  </si>
  <si>
    <t xml:space="preserve">7.15.6</t>
  </si>
  <si>
    <t xml:space="preserve">7.15.7</t>
  </si>
  <si>
    <t xml:space="preserve">7.16.1</t>
  </si>
  <si>
    <t xml:space="preserve">7.16.2</t>
  </si>
  <si>
    <t xml:space="preserve">7.16.3</t>
  </si>
  <si>
    <t xml:space="preserve">7.16.4</t>
  </si>
  <si>
    <t xml:space="preserve">7.16.5</t>
  </si>
  <si>
    <t xml:space="preserve">7.16.6</t>
  </si>
  <si>
    <t xml:space="preserve">7.16.7</t>
  </si>
  <si>
    <t xml:space="preserve">7.17.1</t>
  </si>
  <si>
    <t xml:space="preserve">7.17.2</t>
  </si>
  <si>
    <t xml:space="preserve">7.17.3</t>
  </si>
  <si>
    <t xml:space="preserve">7.17.4</t>
  </si>
  <si>
    <t xml:space="preserve">7.17.5</t>
  </si>
  <si>
    <t xml:space="preserve">7.17.6</t>
  </si>
  <si>
    <t xml:space="preserve">7.17.7</t>
  </si>
  <si>
    <t xml:space="preserve">7.18.1</t>
  </si>
  <si>
    <t xml:space="preserve">7.18.2</t>
  </si>
  <si>
    <t xml:space="preserve">7.18.3</t>
  </si>
  <si>
    <t xml:space="preserve">7.18.4</t>
  </si>
  <si>
    <t xml:space="preserve">7.18.5</t>
  </si>
  <si>
    <t xml:space="preserve">7.18.6</t>
  </si>
  <si>
    <t xml:space="preserve">7.18.7</t>
  </si>
  <si>
    <t xml:space="preserve">7.19.1</t>
  </si>
  <si>
    <t xml:space="preserve">7.19.2</t>
  </si>
  <si>
    <t xml:space="preserve">7.19.3</t>
  </si>
  <si>
    <t xml:space="preserve">7.19.4</t>
  </si>
  <si>
    <t xml:space="preserve">7.19.5</t>
  </si>
  <si>
    <t xml:space="preserve">7.19.6</t>
  </si>
  <si>
    <t xml:space="preserve">7.19.7</t>
  </si>
  <si>
    <t xml:space="preserve">7.20.1</t>
  </si>
  <si>
    <t xml:space="preserve">7.20.2</t>
  </si>
  <si>
    <t xml:space="preserve">7.20.3</t>
  </si>
  <si>
    <t xml:space="preserve">7.20.4</t>
  </si>
  <si>
    <t xml:space="preserve">7.20.5</t>
  </si>
  <si>
    <t xml:space="preserve">7.20.6</t>
  </si>
  <si>
    <t xml:space="preserve">7.20.7</t>
  </si>
  <si>
    <t xml:space="preserve">7.21.1</t>
  </si>
  <si>
    <t xml:space="preserve">7.21.2</t>
  </si>
  <si>
    <t xml:space="preserve">7.21.3</t>
  </si>
  <si>
    <t xml:space="preserve">7.21.4</t>
  </si>
  <si>
    <t xml:space="preserve">7.21.5</t>
  </si>
  <si>
    <t xml:space="preserve">7.21.6</t>
  </si>
  <si>
    <t xml:space="preserve">7.21.7</t>
  </si>
  <si>
    <t xml:space="preserve">7.22.1</t>
  </si>
  <si>
    <t xml:space="preserve">7.22.2</t>
  </si>
  <si>
    <t xml:space="preserve">7.22.3</t>
  </si>
  <si>
    <t xml:space="preserve">7.22.4</t>
  </si>
  <si>
    <t xml:space="preserve">7.22.5</t>
  </si>
  <si>
    <t xml:space="preserve">7.22.6</t>
  </si>
  <si>
    <t xml:space="preserve">7.22.7</t>
  </si>
  <si>
    <t xml:space="preserve">7.23.1</t>
  </si>
  <si>
    <t xml:space="preserve">7.23.2</t>
  </si>
  <si>
    <t xml:space="preserve">7.23.3</t>
  </si>
  <si>
    <t xml:space="preserve">7.23.4</t>
  </si>
  <si>
    <t xml:space="preserve">7.23.5</t>
  </si>
  <si>
    <t xml:space="preserve">7.23.6</t>
  </si>
  <si>
    <t xml:space="preserve">7.23.7</t>
  </si>
  <si>
    <t xml:space="preserve">7.24.1</t>
  </si>
  <si>
    <t xml:space="preserve">7.24.2</t>
  </si>
  <si>
    <t xml:space="preserve">7.24.3</t>
  </si>
  <si>
    <t xml:space="preserve">7.24.4</t>
  </si>
  <si>
    <t xml:space="preserve">7.24.5</t>
  </si>
  <si>
    <t xml:space="preserve">7.24.6</t>
  </si>
  <si>
    <t xml:space="preserve">7.24.7</t>
  </si>
  <si>
    <t xml:space="preserve">7.25.1</t>
  </si>
  <si>
    <t xml:space="preserve">7.25.2</t>
  </si>
  <si>
    <t xml:space="preserve">7.25.3</t>
  </si>
  <si>
    <t xml:space="preserve">7.25.4</t>
  </si>
  <si>
    <t xml:space="preserve">7.25.5</t>
  </si>
  <si>
    <t xml:space="preserve">7.25.6</t>
  </si>
  <si>
    <t xml:space="preserve">7.25.7</t>
  </si>
  <si>
    <t xml:space="preserve">7.26.1</t>
  </si>
  <si>
    <t xml:space="preserve">7.26.2</t>
  </si>
  <si>
    <t xml:space="preserve">7.26.3</t>
  </si>
  <si>
    <t xml:space="preserve">7.26.4</t>
  </si>
  <si>
    <t xml:space="preserve">7.26.5</t>
  </si>
  <si>
    <t xml:space="preserve">7.26.6</t>
  </si>
  <si>
    <t xml:space="preserve">7.26.7</t>
  </si>
  <si>
    <t xml:space="preserve">8.1.1</t>
  </si>
  <si>
    <t xml:space="preserve">8.1.2</t>
  </si>
  <si>
    <t xml:space="preserve">8.1.3</t>
  </si>
  <si>
    <t xml:space="preserve">8.1.4</t>
  </si>
  <si>
    <t xml:space="preserve">8.1.5</t>
  </si>
  <si>
    <t xml:space="preserve">8.1.6</t>
  </si>
  <si>
    <t xml:space="preserve">8.1.7</t>
  </si>
  <si>
    <t xml:space="preserve">8.2.1</t>
  </si>
  <si>
    <t xml:space="preserve">8.2.2</t>
  </si>
  <si>
    <t xml:space="preserve">8.2.3</t>
  </si>
  <si>
    <t xml:space="preserve">8.2.4</t>
  </si>
  <si>
    <t xml:space="preserve">8.2.5</t>
  </si>
  <si>
    <t xml:space="preserve">8.2.6</t>
  </si>
  <si>
    <t xml:space="preserve">8.2.7</t>
  </si>
  <si>
    <t xml:space="preserve">9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0.00"/>
    <numFmt numFmtId="171" formatCode="0.000"/>
    <numFmt numFmtId="172" formatCode="#,##0.000,"/>
    <numFmt numFmtId="173" formatCode="0.000,"/>
    <numFmt numFmtId="174" formatCode="0.00,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4" borderId="11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4" borderId="1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4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4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11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4" borderId="11" xfId="1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8" borderId="11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8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2" fillId="8" borderId="11" xfId="2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11" xfId="16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11" xfId="166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2 26 2" xfId="58"/>
    <cellStyle name="Обычный 3" xfId="59"/>
    <cellStyle name="Обычный 3 2" xfId="60"/>
    <cellStyle name="Обычный 3 2 2 2" xfId="61"/>
    <cellStyle name="Обычный 3 21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2 2" xfId="69"/>
    <cellStyle name="Обычный 6 2 2 2 2" xfId="70"/>
    <cellStyle name="Обычный 6 2 2 2 2 2" xfId="71"/>
    <cellStyle name="Обычный 6 2 2 2 2 2 2" xfId="72"/>
    <cellStyle name="Обычный 6 2 2 2 2 2 3" xfId="73"/>
    <cellStyle name="Обычный 6 2 2 2 2 3" xfId="74"/>
    <cellStyle name="Обычный 6 2 2 2 2 4" xfId="75"/>
    <cellStyle name="Обычный 6 2 2 2 3" xfId="76"/>
    <cellStyle name="Обычный 6 2 2 2 3 2" xfId="77"/>
    <cellStyle name="Обычный 6 2 2 2 3 3" xfId="78"/>
    <cellStyle name="Обычный 6 2 2 2 4" xfId="79"/>
    <cellStyle name="Обычный 6 2 2 2 5" xfId="80"/>
    <cellStyle name="Обычный 6 2 2 3" xfId="81"/>
    <cellStyle name="Обычный 6 2 2 3 2" xfId="82"/>
    <cellStyle name="Обычный 6 2 2 3 2 2" xfId="83"/>
    <cellStyle name="Обычный 6 2 2 3 2 3" xfId="84"/>
    <cellStyle name="Обычный 6 2 2 3 3" xfId="85"/>
    <cellStyle name="Обычный 6 2 2 3 4" xfId="86"/>
    <cellStyle name="Обычный 6 2 2 4" xfId="87"/>
    <cellStyle name="Обычный 6 2 2 4 2" xfId="88"/>
    <cellStyle name="Обычный 6 2 2 4 2 2" xfId="89"/>
    <cellStyle name="Обычный 6 2 2 4 2 3" xfId="90"/>
    <cellStyle name="Обычный 6 2 2 4 3" xfId="91"/>
    <cellStyle name="Обычный 6 2 2 4 4" xfId="92"/>
    <cellStyle name="Обычный 6 2 2 5" xfId="93"/>
    <cellStyle name="Обычный 6 2 2 5 2" xfId="94"/>
    <cellStyle name="Обычный 6 2 2 5 3" xfId="95"/>
    <cellStyle name="Обычный 6 2 2 6" xfId="96"/>
    <cellStyle name="Обычный 6 2 2 7" xfId="97"/>
    <cellStyle name="Обычный 6 2 2 8" xfId="98"/>
    <cellStyle name="Обычный 6 2 3" xfId="99"/>
    <cellStyle name="Обычный 6 2 3 2" xfId="100"/>
    <cellStyle name="Обычный 6 2 3 2 2" xfId="101"/>
    <cellStyle name="Обычный 6 2 3 2 2 2" xfId="102"/>
    <cellStyle name="Обычный 6 2 3 2 2 2 2" xfId="103"/>
    <cellStyle name="Обычный 6 2 3 2 2 2 3" xfId="104"/>
    <cellStyle name="Обычный 6 2 3 2 2 3" xfId="105"/>
    <cellStyle name="Обычный 6 2 3 2 2 4" xfId="106"/>
    <cellStyle name="Обычный 6 2 3 2 3" xfId="107"/>
    <cellStyle name="Обычный 6 2 3 2 3 2" xfId="108"/>
    <cellStyle name="Обычный 6 2 3 2 3 3" xfId="109"/>
    <cellStyle name="Обычный 6 2 3 2 4" xfId="110"/>
    <cellStyle name="Обычный 6 2 3 2 5" xfId="111"/>
    <cellStyle name="Обычный 6 2 3 3" xfId="112"/>
    <cellStyle name="Обычный 6 2 3 3 2" xfId="113"/>
    <cellStyle name="Обычный 6 2 3 3 2 2" xfId="114"/>
    <cellStyle name="Обычный 6 2 3 3 2 3" xfId="115"/>
    <cellStyle name="Обычный 6 2 3 3 3" xfId="116"/>
    <cellStyle name="Обычный 6 2 3 3 4" xfId="117"/>
    <cellStyle name="Обычный 6 2 3 4" xfId="118"/>
    <cellStyle name="Обычный 6 2 3 4 2" xfId="119"/>
    <cellStyle name="Обычный 6 2 3 4 2 2" xfId="120"/>
    <cellStyle name="Обычный 6 2 3 4 2 3" xfId="121"/>
    <cellStyle name="Обычный 6 2 3 4 3" xfId="122"/>
    <cellStyle name="Обычный 6 2 3 4 4" xfId="123"/>
    <cellStyle name="Обычный 6 2 3 5" xfId="124"/>
    <cellStyle name="Обычный 6 2 3 5 2" xfId="125"/>
    <cellStyle name="Обычный 6 2 3 5 3" xfId="126"/>
    <cellStyle name="Обычный 6 2 3 6" xfId="127"/>
    <cellStyle name="Обычный 6 2 3 7" xfId="128"/>
    <cellStyle name="Обычный 6 2 3 8" xfId="129"/>
    <cellStyle name="Обычный 6 2 4" xfId="130"/>
    <cellStyle name="Обычный 6 2 4 2" xfId="131"/>
    <cellStyle name="Обычный 6 2 4 2 2" xfId="132"/>
    <cellStyle name="Обычный 6 2 4 2 3" xfId="133"/>
    <cellStyle name="Обычный 6 2 4 3" xfId="134"/>
    <cellStyle name="Обычный 6 2 4 4" xfId="135"/>
    <cellStyle name="Обычный 6 2 5" xfId="136"/>
    <cellStyle name="Обычный 6 2 5 2" xfId="137"/>
    <cellStyle name="Обычный 6 2 5 2 2" xfId="138"/>
    <cellStyle name="Обычный 6 2 5 2 3" xfId="139"/>
    <cellStyle name="Обычный 6 2 5 3" xfId="140"/>
    <cellStyle name="Обычный 6 2 5 4" xfId="141"/>
    <cellStyle name="Обычный 6 2 6" xfId="142"/>
    <cellStyle name="Обычный 6 2 6 2" xfId="143"/>
    <cellStyle name="Обычный 6 2 6 3" xfId="144"/>
    <cellStyle name="Обычный 6 2 7" xfId="145"/>
    <cellStyle name="Обычный 6 2 8" xfId="146"/>
    <cellStyle name="Обычный 6 2 9" xfId="147"/>
    <cellStyle name="Обычный 6 3" xfId="148"/>
    <cellStyle name="Обычный 6 3 2" xfId="149"/>
    <cellStyle name="Обычный 6 3 2 2" xfId="150"/>
    <cellStyle name="Обычный 6 3 2 3" xfId="151"/>
    <cellStyle name="Обычный 6 3 3" xfId="152"/>
    <cellStyle name="Обычный 6 3 4" xfId="153"/>
    <cellStyle name="Обычный 6 4" xfId="154"/>
    <cellStyle name="Обычный 6 4 2" xfId="155"/>
    <cellStyle name="Обычный 6 4 2 2" xfId="156"/>
    <cellStyle name="Обычный 6 4 2 3" xfId="157"/>
    <cellStyle name="Обычный 6 4 3" xfId="158"/>
    <cellStyle name="Обычный 6 4 4" xfId="159"/>
    <cellStyle name="Обычный 6 5" xfId="160"/>
    <cellStyle name="Обычный 6 5 2" xfId="161"/>
    <cellStyle name="Обычный 6 5 3" xfId="162"/>
    <cellStyle name="Обычный 6 6" xfId="163"/>
    <cellStyle name="Обычный 6 7" xfId="164"/>
    <cellStyle name="Обычный 6 8" xfId="165"/>
    <cellStyle name="Обычный 7" xfId="166"/>
    <cellStyle name="Обычный 7 2" xfId="167"/>
    <cellStyle name="Обычный 7 2 2" xfId="168"/>
    <cellStyle name="Обычный 7 2 2 2" xfId="169"/>
    <cellStyle name="Обычный 7 2 2 2 2" xfId="170"/>
    <cellStyle name="Обычный 7 2 2 2 3" xfId="171"/>
    <cellStyle name="Обычный 7 2 2 3" xfId="172"/>
    <cellStyle name="Обычный 7 2 2 4" xfId="173"/>
    <cellStyle name="Обычный 7 2 3" xfId="174"/>
    <cellStyle name="Обычный 7 2 3 2" xfId="175"/>
    <cellStyle name="Обычный 7 2 3 2 2" xfId="176"/>
    <cellStyle name="Обычный 7 2 3 2 3" xfId="177"/>
    <cellStyle name="Обычный 7 2 3 3" xfId="178"/>
    <cellStyle name="Обычный 7 2 3 4" xfId="179"/>
    <cellStyle name="Обычный 7 2 4" xfId="180"/>
    <cellStyle name="Обычный 7 2 4 2" xfId="181"/>
    <cellStyle name="Обычный 7 2 4 3" xfId="182"/>
    <cellStyle name="Обычный 7 2 5" xfId="183"/>
    <cellStyle name="Обычный 7 2 6" xfId="184"/>
    <cellStyle name="Обычный 7 2 7" xfId="185"/>
    <cellStyle name="Обычный 8" xfId="186"/>
    <cellStyle name="Обычный 9" xfId="187"/>
    <cellStyle name="Обычный 9 2" xfId="188"/>
    <cellStyle name="Обычный 9 2 2" xfId="189"/>
    <cellStyle name="Обычный 9 2 2 2" xfId="190"/>
    <cellStyle name="Обычный 9 2 2 3" xfId="191"/>
    <cellStyle name="Обычный 9 2 2 4" xfId="192"/>
    <cellStyle name="Обычный 9 2 3" xfId="193"/>
    <cellStyle name="Обычный 9 2 4" xfId="194"/>
    <cellStyle name="Обычный 9 3" xfId="195"/>
    <cellStyle name="Обычный 9 3 2" xfId="196"/>
    <cellStyle name="Обычный 9 3 3" xfId="197"/>
    <cellStyle name="Обычный 9 3 4" xfId="198"/>
    <cellStyle name="Обычный 9 4" xfId="199"/>
    <cellStyle name="Обычный 9 5" xfId="200"/>
    <cellStyle name="Обычный_стр.1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180"/>
  <sheetViews>
    <sheetView showFormulas="false" showGridLines="true" showRowColHeaders="true" showZeros="true" rightToLeft="false" tabSelected="true" showOutlineSymbols="true" defaultGridColor="true" view="normal" topLeftCell="FQ12" colorId="64" zoomScale="130" zoomScaleNormal="130" zoomScalePageLayoutView="110" workbookViewId="0">
      <pane xSplit="0" ySplit="6" topLeftCell="A51" activePane="bottomLeft" state="frozen"/>
      <selection pane="topLeft" activeCell="FQ12" activeCellId="0" sqref="FQ12"/>
      <selection pane="bottomLeft" activeCell="GX69" activeCellId="0" sqref="GX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2.7"/>
    <col collapsed="false" customWidth="true" hidden="false" outlineLevel="0" max="3" min="3" style="1" width="8.28"/>
    <col collapsed="false" customWidth="true" hidden="false" outlineLevel="0" max="4" min="4" style="1" width="10.71"/>
    <col collapsed="false" customWidth="true" hidden="false" outlineLevel="0" max="5" min="5" style="1" width="13.99"/>
    <col collapsed="false" customWidth="true" hidden="false" outlineLevel="0" max="6" min="6" style="1" width="9.99"/>
    <col collapsed="false" customWidth="true" hidden="false" outlineLevel="0" max="7" min="7" style="1" width="5.71"/>
    <col collapsed="false" customWidth="true" hidden="false" outlineLevel="0" max="8" min="8" style="1" width="3.99"/>
    <col collapsed="false" customWidth="true" hidden="false" outlineLevel="0" max="9" min="9" style="1" width="4.56"/>
    <col collapsed="false" customWidth="true" hidden="false" outlineLevel="0" max="12" min="10" style="1" width="3.7"/>
    <col collapsed="false" customWidth="true" hidden="false" outlineLevel="0" max="13" min="13" style="1" width="9.99"/>
    <col collapsed="false" customWidth="true" hidden="false" outlineLevel="0" max="14" min="14" style="1" width="5.71"/>
    <col collapsed="false" customWidth="true" hidden="false" outlineLevel="0" max="19" min="15" style="1" width="3.7"/>
    <col collapsed="false" customWidth="true" hidden="false" outlineLevel="0" max="20" min="20" style="1" width="9.99"/>
    <col collapsed="false" customWidth="true" hidden="false" outlineLevel="0" max="21" min="21" style="1" width="5.71"/>
    <col collapsed="false" customWidth="true" hidden="false" outlineLevel="0" max="22" min="22" style="2" width="3.7"/>
    <col collapsed="false" customWidth="true" hidden="false" outlineLevel="0" max="23" min="23" style="3" width="3.7"/>
    <col collapsed="false" customWidth="true" hidden="false" outlineLevel="0" max="26" min="24" style="1" width="3.7"/>
    <col collapsed="false" customWidth="true" hidden="false" outlineLevel="0" max="27" min="27" style="1" width="9.99"/>
    <col collapsed="false" customWidth="true" hidden="false" outlineLevel="0" max="28" min="28" style="1" width="5.71"/>
    <col collapsed="false" customWidth="true" hidden="false" outlineLevel="0" max="33" min="29" style="1" width="3.7"/>
    <col collapsed="false" customWidth="true" hidden="false" outlineLevel="0" max="34" min="34" style="1" width="9.56"/>
    <col collapsed="false" customWidth="true" hidden="false" outlineLevel="0" max="35" min="35" style="1" width="5.13"/>
    <col collapsed="false" customWidth="true" hidden="false" outlineLevel="0" max="36" min="36" style="2" width="4.7"/>
    <col collapsed="false" customWidth="true" hidden="false" outlineLevel="0" max="37" min="37" style="2" width="3.56"/>
    <col collapsed="false" customWidth="true" hidden="false" outlineLevel="0" max="40" min="38" style="1" width="3.56"/>
    <col collapsed="false" customWidth="true" hidden="false" outlineLevel="0" max="41" min="41" style="1" width="9.56"/>
    <col collapsed="false" customWidth="true" hidden="false" outlineLevel="0" max="42" min="42" style="1" width="3.85"/>
    <col collapsed="false" customWidth="true" hidden="false" outlineLevel="0" max="47" min="43" style="1" width="3.56"/>
    <col collapsed="false" customWidth="true" hidden="false" outlineLevel="0" max="48" min="48" style="1" width="9.56"/>
    <col collapsed="false" customWidth="true" hidden="false" outlineLevel="0" max="49" min="49" style="1" width="3.85"/>
    <col collapsed="false" customWidth="true" hidden="false" outlineLevel="0" max="54" min="50" style="1" width="3.56"/>
    <col collapsed="false" customWidth="true" hidden="false" outlineLevel="0" max="55" min="55" style="1" width="9.56"/>
    <col collapsed="false" customWidth="true" hidden="false" outlineLevel="0" max="56" min="56" style="1" width="3.85"/>
    <col collapsed="false" customWidth="true" hidden="false" outlineLevel="0" max="61" min="57" style="1" width="3.56"/>
    <col collapsed="false" customWidth="true" hidden="false" outlineLevel="0" max="62" min="62" style="1" width="9.28"/>
    <col collapsed="false" customWidth="true" hidden="false" outlineLevel="0" max="63" min="63" style="1" width="5.71"/>
    <col collapsed="false" customWidth="true" hidden="false" outlineLevel="0" max="68" min="64" style="1" width="3.56"/>
    <col collapsed="false" customWidth="true" hidden="false" outlineLevel="0" max="69" min="69" style="1" width="9.28"/>
    <col collapsed="false" customWidth="true" hidden="false" outlineLevel="0" max="75" min="70" style="1" width="3.56"/>
    <col collapsed="false" customWidth="true" hidden="false" outlineLevel="0" max="76" min="76" style="1" width="7.85"/>
    <col collapsed="false" customWidth="true" hidden="false" outlineLevel="0" max="77" min="77" style="1" width="5.56"/>
    <col collapsed="false" customWidth="true" hidden="false" outlineLevel="0" max="82" min="78" style="1" width="3.56"/>
    <col collapsed="false" customWidth="true" hidden="false" outlineLevel="0" max="83" min="83" style="1" width="7.42"/>
    <col collapsed="false" customWidth="true" hidden="false" outlineLevel="0" max="84" min="84" style="1" width="5.56"/>
    <col collapsed="false" customWidth="true" hidden="false" outlineLevel="0" max="89" min="85" style="1" width="3.56"/>
    <col collapsed="false" customWidth="true" hidden="false" outlineLevel="0" max="91" min="90" style="1" width="6.28"/>
    <col collapsed="false" customWidth="true" hidden="false" outlineLevel="0" max="96" min="92" style="1" width="3.56"/>
    <col collapsed="false" customWidth="true" hidden="false" outlineLevel="0" max="97" min="97" style="1" width="8.41"/>
    <col collapsed="false" customWidth="true" hidden="false" outlineLevel="0" max="98" min="98" style="1" width="5.28"/>
    <col collapsed="false" customWidth="true" hidden="false" outlineLevel="0" max="103" min="99" style="1" width="3.56"/>
    <col collapsed="false" customWidth="true" hidden="false" outlineLevel="0" max="104" min="104" style="1" width="7.42"/>
    <col collapsed="false" customWidth="true" hidden="false" outlineLevel="0" max="105" min="105" style="1" width="5.28"/>
    <col collapsed="false" customWidth="true" hidden="false" outlineLevel="0" max="110" min="106" style="1" width="3.56"/>
    <col collapsed="false" customWidth="true" hidden="false" outlineLevel="0" max="111" min="111" style="1" width="6.99"/>
    <col collapsed="false" customWidth="true" hidden="false" outlineLevel="0" max="112" min="112" style="1" width="5.28"/>
    <col collapsed="false" customWidth="true" hidden="false" outlineLevel="0" max="124" min="113" style="1" width="3.56"/>
    <col collapsed="false" customWidth="true" hidden="false" outlineLevel="0" max="125" min="125" style="1" width="7.14"/>
    <col collapsed="false" customWidth="true" hidden="false" outlineLevel="0" max="126" min="126" style="1" width="5.71"/>
    <col collapsed="false" customWidth="true" hidden="false" outlineLevel="0" max="131" min="127" style="1" width="3.56"/>
    <col collapsed="false" customWidth="true" hidden="false" outlineLevel="0" max="132" min="132" style="1" width="7.28"/>
    <col collapsed="false" customWidth="true" hidden="false" outlineLevel="0" max="133" min="133" style="1" width="5.28"/>
    <col collapsed="false" customWidth="true" hidden="false" outlineLevel="0" max="138" min="134" style="1" width="3.56"/>
    <col collapsed="false" customWidth="true" hidden="false" outlineLevel="0" max="139" min="139" style="1" width="7.56"/>
    <col collapsed="false" customWidth="true" hidden="false" outlineLevel="0" max="140" min="140" style="1" width="4.99"/>
    <col collapsed="false" customWidth="true" hidden="false" outlineLevel="0" max="145" min="141" style="1" width="3.56"/>
    <col collapsed="false" customWidth="true" hidden="false" outlineLevel="0" max="146" min="146" style="1" width="7.7"/>
    <col collapsed="false" customWidth="true" hidden="false" outlineLevel="0" max="147" min="147" style="1" width="5.71"/>
    <col collapsed="false" customWidth="true" hidden="false" outlineLevel="0" max="152" min="148" style="1" width="3.56"/>
    <col collapsed="false" customWidth="true" hidden="false" outlineLevel="0" max="153" min="153" style="1" width="7.28"/>
    <col collapsed="false" customWidth="true" hidden="false" outlineLevel="0" max="154" min="154" style="1" width="5.56"/>
    <col collapsed="false" customWidth="true" hidden="false" outlineLevel="0" max="159" min="155" style="1" width="3.56"/>
    <col collapsed="false" customWidth="true" hidden="false" outlineLevel="0" max="160" min="160" style="1" width="7.7"/>
    <col collapsed="false" customWidth="true" hidden="false" outlineLevel="0" max="161" min="161" style="1" width="4.85"/>
    <col collapsed="false" customWidth="true" hidden="false" outlineLevel="0" max="166" min="162" style="1" width="3.56"/>
    <col collapsed="false" customWidth="true" hidden="false" outlineLevel="0" max="167" min="167" style="1" width="7.7"/>
    <col collapsed="false" customWidth="true" hidden="false" outlineLevel="0" max="168" min="168" style="1" width="5.28"/>
    <col collapsed="false" customWidth="true" hidden="false" outlineLevel="0" max="173" min="169" style="1" width="3.56"/>
    <col collapsed="false" customWidth="true" hidden="false" outlineLevel="0" max="174" min="174" style="1" width="7.7"/>
    <col collapsed="false" customWidth="true" hidden="false" outlineLevel="0" max="175" min="175" style="1" width="5.71"/>
    <col collapsed="false" customWidth="true" hidden="false" outlineLevel="0" max="180" min="176" style="1" width="3.56"/>
    <col collapsed="false" customWidth="true" hidden="false" outlineLevel="0" max="181" min="181" style="1" width="7.28"/>
    <col collapsed="false" customWidth="true" hidden="false" outlineLevel="0" max="182" min="182" style="1" width="5.28"/>
    <col collapsed="false" customWidth="true" hidden="false" outlineLevel="0" max="187" min="183" style="1" width="3.56"/>
    <col collapsed="false" customWidth="true" hidden="false" outlineLevel="0" max="188" min="188" style="1" width="8.14"/>
    <col collapsed="false" customWidth="true" hidden="false" outlineLevel="0" max="189" min="189" style="1" width="5.71"/>
    <col collapsed="false" customWidth="true" hidden="false" outlineLevel="0" max="194" min="190" style="1" width="3.56"/>
    <col collapsed="false" customWidth="true" hidden="false" outlineLevel="0" max="195" min="195" style="1" width="7.42"/>
    <col collapsed="false" customWidth="true" hidden="false" outlineLevel="0" max="201" min="196" style="1" width="3.56"/>
    <col collapsed="false" customWidth="true" hidden="false" outlineLevel="0" max="202" min="202" style="1" width="9.56"/>
    <col collapsed="false" customWidth="true" hidden="false" outlineLevel="0" max="203" min="203" style="1" width="5.56"/>
    <col collapsed="false" customWidth="true" hidden="false" outlineLevel="0" max="204" min="204" style="2" width="4.28"/>
    <col collapsed="false" customWidth="true" hidden="false" outlineLevel="0" max="205" min="205" style="2" width="3.56"/>
    <col collapsed="false" customWidth="true" hidden="false" outlineLevel="0" max="208" min="206" style="1" width="3.56"/>
    <col collapsed="false" customWidth="true" hidden="false" outlineLevel="0" max="209" min="209" style="1" width="9.56"/>
    <col collapsed="false" customWidth="true" hidden="false" outlineLevel="0" max="210" min="210" style="1" width="5.28"/>
    <col collapsed="false" customWidth="true" hidden="false" outlineLevel="0" max="215" min="211" style="1" width="3.56"/>
    <col collapsed="false" customWidth="false" hidden="false" outlineLevel="0" max="257" min="216" style="1" width="9.14"/>
  </cols>
  <sheetData>
    <row r="1" s="4" customFormat="true" ht="32.25" hidden="false" customHeight="true" outlineLevel="0" collapsed="false">
      <c r="O1" s="5" t="s">
        <v>0</v>
      </c>
      <c r="P1" s="5"/>
      <c r="Q1" s="5"/>
      <c r="R1" s="5"/>
      <c r="S1" s="5"/>
      <c r="U1" s="6"/>
      <c r="V1" s="6"/>
      <c r="W1" s="6"/>
      <c r="X1" s="6"/>
      <c r="Y1" s="6"/>
      <c r="Z1" s="6"/>
      <c r="AA1" s="6"/>
      <c r="AB1" s="6"/>
      <c r="AH1" s="6"/>
    </row>
    <row r="2" s="4" customFormat="true" ht="11.25" hidden="false" customHeight="false" outlineLevel="0" collapsed="false"/>
    <row r="3" s="4" customFormat="true" ht="11.25" hidden="false" customHeight="false" outlineLevel="0" collapsed="false">
      <c r="B3" s="7"/>
      <c r="C3" s="7"/>
      <c r="D3" s="7"/>
      <c r="F3" s="7"/>
      <c r="G3" s="7"/>
      <c r="H3" s="7" t="s">
        <v>1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1.25" hidden="false" customHeight="false" outlineLevel="0" collapsed="false"/>
    <row r="5" s="4" customFormat="true" ht="11.25" hidden="false" customHeight="false" outlineLevel="0" collapsed="false">
      <c r="E5" s="8" t="s">
        <v>2</v>
      </c>
      <c r="F5" s="9"/>
      <c r="G5" s="9"/>
      <c r="H5" s="9"/>
      <c r="I5" s="9"/>
      <c r="J5" s="9"/>
      <c r="K5" s="9"/>
      <c r="L5" s="10" t="s">
        <v>3</v>
      </c>
      <c r="M5" s="10"/>
      <c r="N5" s="10"/>
      <c r="O5" s="10"/>
      <c r="P5" s="10"/>
      <c r="Q5" s="10"/>
      <c r="R5" s="10"/>
      <c r="S5" s="10"/>
    </row>
    <row r="6" s="4" customFormat="true" ht="12.75" hidden="false" customHeight="true" outlineLevel="0" collapsed="false">
      <c r="D6" s="11"/>
      <c r="E6" s="11"/>
      <c r="F6" s="11"/>
      <c r="G6" s="11"/>
      <c r="H6" s="11"/>
      <c r="I6" s="11"/>
      <c r="J6" s="11"/>
      <c r="K6" s="11" t="s">
        <v>4</v>
      </c>
    </row>
    <row r="7" s="4" customFormat="true" ht="11.25" hidden="false" customHeight="false" outlineLevel="0" collapsed="false"/>
    <row r="8" s="4" customFormat="true" ht="11.25" hidden="false" customHeight="false" outlineLevel="0" collapsed="false">
      <c r="L8" s="8" t="s">
        <v>5</v>
      </c>
      <c r="M8" s="12" t="s">
        <v>6</v>
      </c>
      <c r="N8" s="4" t="s">
        <v>7</v>
      </c>
      <c r="U8" s="8"/>
    </row>
    <row r="9" s="4" customFormat="true" ht="11.25" hidden="false" customHeight="false" outlineLevel="0" collapsed="false"/>
    <row r="10" s="4" customFormat="true" ht="11.25" hidden="false" customHeight="false" outlineLevel="0" collapsed="false">
      <c r="H10" s="8" t="s">
        <v>8</v>
      </c>
      <c r="M10" s="13" t="s">
        <v>9</v>
      </c>
      <c r="O10" s="13"/>
      <c r="P10" s="13"/>
      <c r="Q10" s="13"/>
      <c r="R10" s="13"/>
      <c r="S10" s="13"/>
      <c r="T10" s="13"/>
      <c r="U10" s="13"/>
      <c r="V10" s="13"/>
      <c r="W10" s="13"/>
    </row>
    <row r="11" s="4" customFormat="true" ht="11.25" hidden="false" customHeight="false" outlineLevel="0" collapsed="false">
      <c r="F11" s="11" t="s">
        <v>1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s="4" customFormat="true" ht="11.25" hidden="false" customHeight="false" outlineLevel="0" collapsed="false"/>
    <row r="13" s="18" customFormat="true" ht="23.25" hidden="false" customHeight="true" outlineLevel="0" collapsed="false">
      <c r="A13" s="15" t="s">
        <v>11</v>
      </c>
      <c r="B13" s="15" t="s">
        <v>12</v>
      </c>
      <c r="C13" s="15" t="s">
        <v>13</v>
      </c>
      <c r="D13" s="16" t="s">
        <v>14</v>
      </c>
      <c r="E13" s="16"/>
      <c r="F13" s="17" t="s">
        <v>15</v>
      </c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 t="s">
        <v>16</v>
      </c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 t="s">
        <v>16</v>
      </c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5" t="s">
        <v>17</v>
      </c>
    </row>
    <row r="14" s="18" customFormat="true" ht="23.25" hidden="false" customHeight="true" outlineLevel="0" collapsed="false">
      <c r="A14" s="15"/>
      <c r="B14" s="15"/>
      <c r="C14" s="15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 t="s">
        <v>18</v>
      </c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 t="s">
        <v>19</v>
      </c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 t="s">
        <v>20</v>
      </c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 t="s">
        <v>21</v>
      </c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 t="s">
        <v>22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 t="s">
        <v>23</v>
      </c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 t="s">
        <v>24</v>
      </c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 t="s">
        <v>25</v>
      </c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 t="s">
        <v>26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 t="s">
        <v>27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 t="s">
        <v>28</v>
      </c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 t="s">
        <v>29</v>
      </c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 t="s">
        <v>30</v>
      </c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6" t="s">
        <v>31</v>
      </c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5"/>
    </row>
    <row r="15" s="18" customFormat="true" ht="7.5" hidden="false" customHeight="true" outlineLevel="0" collapsed="false">
      <c r="A15" s="15"/>
      <c r="B15" s="15"/>
      <c r="C15" s="15"/>
      <c r="D15" s="16"/>
      <c r="E15" s="16"/>
      <c r="F15" s="19" t="s">
        <v>32</v>
      </c>
      <c r="G15" s="19"/>
      <c r="H15" s="19"/>
      <c r="I15" s="19"/>
      <c r="J15" s="19"/>
      <c r="K15" s="19"/>
      <c r="L15" s="19"/>
      <c r="M15" s="16" t="s">
        <v>33</v>
      </c>
      <c r="N15" s="16"/>
      <c r="O15" s="16"/>
      <c r="P15" s="16"/>
      <c r="Q15" s="16"/>
      <c r="R15" s="16"/>
      <c r="S15" s="16"/>
      <c r="T15" s="19" t="s">
        <v>32</v>
      </c>
      <c r="U15" s="19"/>
      <c r="V15" s="19"/>
      <c r="W15" s="19"/>
      <c r="X15" s="19"/>
      <c r="Y15" s="19"/>
      <c r="Z15" s="19"/>
      <c r="AA15" s="16" t="s">
        <v>34</v>
      </c>
      <c r="AB15" s="16"/>
      <c r="AC15" s="16"/>
      <c r="AD15" s="16"/>
      <c r="AE15" s="16"/>
      <c r="AF15" s="16"/>
      <c r="AG15" s="16"/>
      <c r="AH15" s="19" t="s">
        <v>32</v>
      </c>
      <c r="AI15" s="19"/>
      <c r="AJ15" s="19"/>
      <c r="AK15" s="19"/>
      <c r="AL15" s="19"/>
      <c r="AM15" s="19"/>
      <c r="AN15" s="19"/>
      <c r="AO15" s="16" t="s">
        <v>34</v>
      </c>
      <c r="AP15" s="16"/>
      <c r="AQ15" s="16"/>
      <c r="AR15" s="16"/>
      <c r="AS15" s="16"/>
      <c r="AT15" s="16"/>
      <c r="AU15" s="16"/>
      <c r="AV15" s="19" t="s">
        <v>32</v>
      </c>
      <c r="AW15" s="19"/>
      <c r="AX15" s="19"/>
      <c r="AY15" s="19"/>
      <c r="AZ15" s="19"/>
      <c r="BA15" s="19"/>
      <c r="BB15" s="19"/>
      <c r="BC15" s="16" t="s">
        <v>33</v>
      </c>
      <c r="BD15" s="16"/>
      <c r="BE15" s="16"/>
      <c r="BF15" s="16"/>
      <c r="BG15" s="16"/>
      <c r="BH15" s="16"/>
      <c r="BI15" s="16"/>
      <c r="BJ15" s="19" t="s">
        <v>32</v>
      </c>
      <c r="BK15" s="19"/>
      <c r="BL15" s="19"/>
      <c r="BM15" s="19"/>
      <c r="BN15" s="19"/>
      <c r="BO15" s="19"/>
      <c r="BP15" s="19"/>
      <c r="BQ15" s="16" t="s">
        <v>33</v>
      </c>
      <c r="BR15" s="16"/>
      <c r="BS15" s="16"/>
      <c r="BT15" s="16"/>
      <c r="BU15" s="16"/>
      <c r="BV15" s="16"/>
      <c r="BW15" s="16"/>
      <c r="BX15" s="19" t="s">
        <v>32</v>
      </c>
      <c r="BY15" s="19"/>
      <c r="BZ15" s="19"/>
      <c r="CA15" s="19"/>
      <c r="CB15" s="19"/>
      <c r="CC15" s="19"/>
      <c r="CD15" s="19"/>
      <c r="CE15" s="16" t="s">
        <v>33</v>
      </c>
      <c r="CF15" s="16"/>
      <c r="CG15" s="16"/>
      <c r="CH15" s="16"/>
      <c r="CI15" s="16"/>
      <c r="CJ15" s="16"/>
      <c r="CK15" s="16"/>
      <c r="CL15" s="19" t="s">
        <v>32</v>
      </c>
      <c r="CM15" s="19"/>
      <c r="CN15" s="19"/>
      <c r="CO15" s="19"/>
      <c r="CP15" s="19"/>
      <c r="CQ15" s="19"/>
      <c r="CR15" s="19"/>
      <c r="CS15" s="16" t="s">
        <v>33</v>
      </c>
      <c r="CT15" s="16"/>
      <c r="CU15" s="16"/>
      <c r="CV15" s="16"/>
      <c r="CW15" s="16"/>
      <c r="CX15" s="16"/>
      <c r="CY15" s="16"/>
      <c r="CZ15" s="19" t="s">
        <v>32</v>
      </c>
      <c r="DA15" s="19"/>
      <c r="DB15" s="19"/>
      <c r="DC15" s="19"/>
      <c r="DD15" s="19"/>
      <c r="DE15" s="19"/>
      <c r="DF15" s="19"/>
      <c r="DG15" s="16" t="s">
        <v>33</v>
      </c>
      <c r="DH15" s="16"/>
      <c r="DI15" s="16"/>
      <c r="DJ15" s="16"/>
      <c r="DK15" s="16"/>
      <c r="DL15" s="16"/>
      <c r="DM15" s="16"/>
      <c r="DN15" s="19" t="s">
        <v>32</v>
      </c>
      <c r="DO15" s="19"/>
      <c r="DP15" s="19"/>
      <c r="DQ15" s="19"/>
      <c r="DR15" s="19"/>
      <c r="DS15" s="19"/>
      <c r="DT15" s="19"/>
      <c r="DU15" s="16" t="s">
        <v>33</v>
      </c>
      <c r="DV15" s="16"/>
      <c r="DW15" s="16"/>
      <c r="DX15" s="16"/>
      <c r="DY15" s="16"/>
      <c r="DZ15" s="16"/>
      <c r="EA15" s="16"/>
      <c r="EB15" s="19" t="s">
        <v>32</v>
      </c>
      <c r="EC15" s="19"/>
      <c r="ED15" s="19"/>
      <c r="EE15" s="19"/>
      <c r="EF15" s="19"/>
      <c r="EG15" s="19"/>
      <c r="EH15" s="19"/>
      <c r="EI15" s="16" t="s">
        <v>33</v>
      </c>
      <c r="EJ15" s="16"/>
      <c r="EK15" s="16"/>
      <c r="EL15" s="16"/>
      <c r="EM15" s="16"/>
      <c r="EN15" s="16"/>
      <c r="EO15" s="16"/>
      <c r="EP15" s="19" t="s">
        <v>32</v>
      </c>
      <c r="EQ15" s="19"/>
      <c r="ER15" s="19"/>
      <c r="ES15" s="19"/>
      <c r="ET15" s="19"/>
      <c r="EU15" s="19"/>
      <c r="EV15" s="19"/>
      <c r="EW15" s="16" t="s">
        <v>33</v>
      </c>
      <c r="EX15" s="16"/>
      <c r="EY15" s="16"/>
      <c r="EZ15" s="16"/>
      <c r="FA15" s="16"/>
      <c r="FB15" s="16"/>
      <c r="FC15" s="16"/>
      <c r="FD15" s="19" t="s">
        <v>32</v>
      </c>
      <c r="FE15" s="19"/>
      <c r="FF15" s="19"/>
      <c r="FG15" s="19"/>
      <c r="FH15" s="19"/>
      <c r="FI15" s="19"/>
      <c r="FJ15" s="19"/>
      <c r="FK15" s="16" t="s">
        <v>33</v>
      </c>
      <c r="FL15" s="16"/>
      <c r="FM15" s="16"/>
      <c r="FN15" s="16"/>
      <c r="FO15" s="16"/>
      <c r="FP15" s="16"/>
      <c r="FQ15" s="16"/>
      <c r="FR15" s="19" t="s">
        <v>32</v>
      </c>
      <c r="FS15" s="19"/>
      <c r="FT15" s="19"/>
      <c r="FU15" s="19"/>
      <c r="FV15" s="19"/>
      <c r="FW15" s="19"/>
      <c r="FX15" s="19"/>
      <c r="FY15" s="16" t="s">
        <v>33</v>
      </c>
      <c r="FZ15" s="16"/>
      <c r="GA15" s="16"/>
      <c r="GB15" s="16"/>
      <c r="GC15" s="16"/>
      <c r="GD15" s="16"/>
      <c r="GE15" s="16"/>
      <c r="GF15" s="19" t="s">
        <v>32</v>
      </c>
      <c r="GG15" s="19"/>
      <c r="GH15" s="19"/>
      <c r="GI15" s="19"/>
      <c r="GJ15" s="19"/>
      <c r="GK15" s="19"/>
      <c r="GL15" s="19"/>
      <c r="GM15" s="16" t="s">
        <v>33</v>
      </c>
      <c r="GN15" s="16"/>
      <c r="GO15" s="16"/>
      <c r="GP15" s="16"/>
      <c r="GQ15" s="16"/>
      <c r="GR15" s="16"/>
      <c r="GS15" s="16"/>
      <c r="GT15" s="19" t="s">
        <v>35</v>
      </c>
      <c r="GU15" s="19"/>
      <c r="GV15" s="19"/>
      <c r="GW15" s="19"/>
      <c r="GX15" s="19"/>
      <c r="GY15" s="19"/>
      <c r="GZ15" s="19"/>
      <c r="HA15" s="20" t="s">
        <v>33</v>
      </c>
      <c r="HB15" s="21"/>
      <c r="HC15" s="21"/>
      <c r="HD15" s="21"/>
      <c r="HE15" s="21"/>
      <c r="HF15" s="21"/>
      <c r="HG15" s="22"/>
      <c r="HH15" s="15"/>
    </row>
    <row r="16" s="18" customFormat="true" ht="23.25" hidden="false" customHeight="true" outlineLevel="0" collapsed="false">
      <c r="A16" s="15"/>
      <c r="B16" s="15"/>
      <c r="C16" s="15"/>
      <c r="D16" s="15" t="s">
        <v>32</v>
      </c>
      <c r="E16" s="15" t="s">
        <v>33</v>
      </c>
      <c r="F16" s="16" t="s">
        <v>36</v>
      </c>
      <c r="G16" s="17" t="s">
        <v>37</v>
      </c>
      <c r="H16" s="17"/>
      <c r="I16" s="17"/>
      <c r="J16" s="17"/>
      <c r="K16" s="17"/>
      <c r="L16" s="17"/>
      <c r="M16" s="16" t="s">
        <v>36</v>
      </c>
      <c r="N16" s="17" t="s">
        <v>37</v>
      </c>
      <c r="O16" s="17"/>
      <c r="P16" s="17"/>
      <c r="Q16" s="17"/>
      <c r="R16" s="17"/>
      <c r="S16" s="17"/>
      <c r="T16" s="16" t="s">
        <v>36</v>
      </c>
      <c r="U16" s="17" t="s">
        <v>37</v>
      </c>
      <c r="V16" s="17"/>
      <c r="W16" s="17"/>
      <c r="X16" s="17"/>
      <c r="Y16" s="17"/>
      <c r="Z16" s="17"/>
      <c r="AA16" s="16" t="s">
        <v>36</v>
      </c>
      <c r="AB16" s="17" t="s">
        <v>37</v>
      </c>
      <c r="AC16" s="17"/>
      <c r="AD16" s="17"/>
      <c r="AE16" s="17"/>
      <c r="AF16" s="17"/>
      <c r="AG16" s="17"/>
      <c r="AH16" s="16" t="s">
        <v>36</v>
      </c>
      <c r="AI16" s="17" t="s">
        <v>37</v>
      </c>
      <c r="AJ16" s="17"/>
      <c r="AK16" s="17"/>
      <c r="AL16" s="17"/>
      <c r="AM16" s="17"/>
      <c r="AN16" s="17"/>
      <c r="AO16" s="16" t="s">
        <v>36</v>
      </c>
      <c r="AP16" s="17" t="s">
        <v>37</v>
      </c>
      <c r="AQ16" s="17"/>
      <c r="AR16" s="17"/>
      <c r="AS16" s="17"/>
      <c r="AT16" s="17"/>
      <c r="AU16" s="17"/>
      <c r="AV16" s="16" t="s">
        <v>36</v>
      </c>
      <c r="AW16" s="17" t="s">
        <v>37</v>
      </c>
      <c r="AX16" s="17"/>
      <c r="AY16" s="17"/>
      <c r="AZ16" s="17"/>
      <c r="BA16" s="17"/>
      <c r="BB16" s="17"/>
      <c r="BC16" s="16" t="s">
        <v>36</v>
      </c>
      <c r="BD16" s="17" t="s">
        <v>37</v>
      </c>
      <c r="BE16" s="17"/>
      <c r="BF16" s="17"/>
      <c r="BG16" s="17"/>
      <c r="BH16" s="17"/>
      <c r="BI16" s="17"/>
      <c r="BJ16" s="16" t="s">
        <v>36</v>
      </c>
      <c r="BK16" s="17" t="s">
        <v>37</v>
      </c>
      <c r="BL16" s="17"/>
      <c r="BM16" s="17"/>
      <c r="BN16" s="17"/>
      <c r="BO16" s="17"/>
      <c r="BP16" s="17"/>
      <c r="BQ16" s="16" t="s">
        <v>36</v>
      </c>
      <c r="BR16" s="17" t="s">
        <v>37</v>
      </c>
      <c r="BS16" s="17"/>
      <c r="BT16" s="17"/>
      <c r="BU16" s="17"/>
      <c r="BV16" s="17"/>
      <c r="BW16" s="17"/>
      <c r="BX16" s="16" t="s">
        <v>36</v>
      </c>
      <c r="BY16" s="17" t="s">
        <v>37</v>
      </c>
      <c r="BZ16" s="17"/>
      <c r="CA16" s="17"/>
      <c r="CB16" s="17"/>
      <c r="CC16" s="17"/>
      <c r="CD16" s="17"/>
      <c r="CE16" s="16" t="s">
        <v>36</v>
      </c>
      <c r="CF16" s="17" t="s">
        <v>37</v>
      </c>
      <c r="CG16" s="17"/>
      <c r="CH16" s="17"/>
      <c r="CI16" s="17"/>
      <c r="CJ16" s="17"/>
      <c r="CK16" s="17"/>
      <c r="CL16" s="16" t="s">
        <v>36</v>
      </c>
      <c r="CM16" s="17" t="s">
        <v>37</v>
      </c>
      <c r="CN16" s="17"/>
      <c r="CO16" s="17"/>
      <c r="CP16" s="17"/>
      <c r="CQ16" s="17"/>
      <c r="CR16" s="17"/>
      <c r="CS16" s="16" t="s">
        <v>36</v>
      </c>
      <c r="CT16" s="17" t="s">
        <v>37</v>
      </c>
      <c r="CU16" s="17"/>
      <c r="CV16" s="17"/>
      <c r="CW16" s="17"/>
      <c r="CX16" s="17"/>
      <c r="CY16" s="17"/>
      <c r="CZ16" s="16" t="s">
        <v>36</v>
      </c>
      <c r="DA16" s="17" t="s">
        <v>37</v>
      </c>
      <c r="DB16" s="17"/>
      <c r="DC16" s="17"/>
      <c r="DD16" s="17"/>
      <c r="DE16" s="17"/>
      <c r="DF16" s="17"/>
      <c r="DG16" s="16" t="s">
        <v>36</v>
      </c>
      <c r="DH16" s="17" t="s">
        <v>37</v>
      </c>
      <c r="DI16" s="17"/>
      <c r="DJ16" s="17"/>
      <c r="DK16" s="17"/>
      <c r="DL16" s="17"/>
      <c r="DM16" s="17"/>
      <c r="DN16" s="16" t="s">
        <v>36</v>
      </c>
      <c r="DO16" s="17" t="s">
        <v>37</v>
      </c>
      <c r="DP16" s="17"/>
      <c r="DQ16" s="17"/>
      <c r="DR16" s="17"/>
      <c r="DS16" s="17"/>
      <c r="DT16" s="17"/>
      <c r="DU16" s="16" t="s">
        <v>36</v>
      </c>
      <c r="DV16" s="17" t="s">
        <v>37</v>
      </c>
      <c r="DW16" s="17"/>
      <c r="DX16" s="17"/>
      <c r="DY16" s="17"/>
      <c r="DZ16" s="17"/>
      <c r="EA16" s="17"/>
      <c r="EB16" s="16" t="s">
        <v>36</v>
      </c>
      <c r="EC16" s="17" t="s">
        <v>37</v>
      </c>
      <c r="ED16" s="17"/>
      <c r="EE16" s="17"/>
      <c r="EF16" s="17"/>
      <c r="EG16" s="17"/>
      <c r="EH16" s="17"/>
      <c r="EI16" s="16" t="s">
        <v>36</v>
      </c>
      <c r="EJ16" s="17" t="s">
        <v>37</v>
      </c>
      <c r="EK16" s="17"/>
      <c r="EL16" s="17"/>
      <c r="EM16" s="17"/>
      <c r="EN16" s="17"/>
      <c r="EO16" s="17"/>
      <c r="EP16" s="16" t="s">
        <v>36</v>
      </c>
      <c r="EQ16" s="17" t="s">
        <v>37</v>
      </c>
      <c r="ER16" s="17"/>
      <c r="ES16" s="17"/>
      <c r="ET16" s="17"/>
      <c r="EU16" s="17"/>
      <c r="EV16" s="17"/>
      <c r="EW16" s="16" t="s">
        <v>36</v>
      </c>
      <c r="EX16" s="17" t="s">
        <v>37</v>
      </c>
      <c r="EY16" s="17"/>
      <c r="EZ16" s="17"/>
      <c r="FA16" s="17"/>
      <c r="FB16" s="17"/>
      <c r="FC16" s="17"/>
      <c r="FD16" s="16" t="s">
        <v>36</v>
      </c>
      <c r="FE16" s="17" t="s">
        <v>37</v>
      </c>
      <c r="FF16" s="17"/>
      <c r="FG16" s="17"/>
      <c r="FH16" s="17"/>
      <c r="FI16" s="17"/>
      <c r="FJ16" s="17"/>
      <c r="FK16" s="16" t="s">
        <v>36</v>
      </c>
      <c r="FL16" s="17" t="s">
        <v>37</v>
      </c>
      <c r="FM16" s="17"/>
      <c r="FN16" s="17"/>
      <c r="FO16" s="17"/>
      <c r="FP16" s="17"/>
      <c r="FQ16" s="17"/>
      <c r="FR16" s="16" t="s">
        <v>36</v>
      </c>
      <c r="FS16" s="17" t="s">
        <v>37</v>
      </c>
      <c r="FT16" s="17"/>
      <c r="FU16" s="17"/>
      <c r="FV16" s="17"/>
      <c r="FW16" s="17"/>
      <c r="FX16" s="17"/>
      <c r="FY16" s="16" t="s">
        <v>36</v>
      </c>
      <c r="FZ16" s="17" t="s">
        <v>37</v>
      </c>
      <c r="GA16" s="17"/>
      <c r="GB16" s="17"/>
      <c r="GC16" s="17"/>
      <c r="GD16" s="17"/>
      <c r="GE16" s="17"/>
      <c r="GF16" s="16" t="s">
        <v>36</v>
      </c>
      <c r="GG16" s="17" t="s">
        <v>37</v>
      </c>
      <c r="GH16" s="17"/>
      <c r="GI16" s="17"/>
      <c r="GJ16" s="17"/>
      <c r="GK16" s="17"/>
      <c r="GL16" s="17"/>
      <c r="GM16" s="16" t="s">
        <v>36</v>
      </c>
      <c r="GN16" s="17" t="s">
        <v>37</v>
      </c>
      <c r="GO16" s="17"/>
      <c r="GP16" s="17"/>
      <c r="GQ16" s="17"/>
      <c r="GR16" s="17"/>
      <c r="GS16" s="17"/>
      <c r="GT16" s="16" t="s">
        <v>36</v>
      </c>
      <c r="GU16" s="17" t="s">
        <v>37</v>
      </c>
      <c r="GV16" s="17"/>
      <c r="GW16" s="17"/>
      <c r="GX16" s="17"/>
      <c r="GY16" s="17"/>
      <c r="GZ16" s="17"/>
      <c r="HA16" s="16" t="s">
        <v>36</v>
      </c>
      <c r="HB16" s="17" t="s">
        <v>37</v>
      </c>
      <c r="HC16" s="17"/>
      <c r="HD16" s="17"/>
      <c r="HE16" s="17"/>
      <c r="HF16" s="17"/>
      <c r="HG16" s="17"/>
      <c r="HH16" s="15"/>
    </row>
    <row r="17" s="26" customFormat="true" ht="46.5" hidden="false" customHeight="true" outlineLevel="0" collapsed="false">
      <c r="A17" s="15"/>
      <c r="B17" s="15"/>
      <c r="C17" s="15"/>
      <c r="D17" s="15"/>
      <c r="E17" s="15"/>
      <c r="F17" s="23" t="s">
        <v>38</v>
      </c>
      <c r="G17" s="23" t="s">
        <v>38</v>
      </c>
      <c r="H17" s="24" t="s">
        <v>39</v>
      </c>
      <c r="I17" s="24" t="s">
        <v>40</v>
      </c>
      <c r="J17" s="24" t="s">
        <v>41</v>
      </c>
      <c r="K17" s="24" t="s">
        <v>42</v>
      </c>
      <c r="L17" s="24" t="s">
        <v>43</v>
      </c>
      <c r="M17" s="23" t="s">
        <v>38</v>
      </c>
      <c r="N17" s="23" t="s">
        <v>38</v>
      </c>
      <c r="O17" s="24" t="s">
        <v>39</v>
      </c>
      <c r="P17" s="24" t="s">
        <v>40</v>
      </c>
      <c r="Q17" s="24" t="s">
        <v>41</v>
      </c>
      <c r="R17" s="24" t="s">
        <v>42</v>
      </c>
      <c r="S17" s="24" t="s">
        <v>43</v>
      </c>
      <c r="T17" s="23" t="s">
        <v>38</v>
      </c>
      <c r="U17" s="23" t="s">
        <v>38</v>
      </c>
      <c r="V17" s="25" t="s">
        <v>39</v>
      </c>
      <c r="W17" s="24" t="s">
        <v>40</v>
      </c>
      <c r="X17" s="24" t="s">
        <v>41</v>
      </c>
      <c r="Y17" s="24" t="s">
        <v>42</v>
      </c>
      <c r="Z17" s="24" t="s">
        <v>43</v>
      </c>
      <c r="AA17" s="23" t="s">
        <v>38</v>
      </c>
      <c r="AB17" s="23" t="s">
        <v>38</v>
      </c>
      <c r="AC17" s="24" t="s">
        <v>39</v>
      </c>
      <c r="AD17" s="24" t="s">
        <v>40</v>
      </c>
      <c r="AE17" s="24" t="s">
        <v>41</v>
      </c>
      <c r="AF17" s="24" t="s">
        <v>42</v>
      </c>
      <c r="AG17" s="24" t="s">
        <v>43</v>
      </c>
      <c r="AH17" s="23" t="s">
        <v>44</v>
      </c>
      <c r="AI17" s="23" t="s">
        <v>38</v>
      </c>
      <c r="AJ17" s="25" t="s">
        <v>39</v>
      </c>
      <c r="AK17" s="25" t="s">
        <v>40</v>
      </c>
      <c r="AL17" s="24" t="s">
        <v>41</v>
      </c>
      <c r="AM17" s="24" t="s">
        <v>42</v>
      </c>
      <c r="AN17" s="24" t="s">
        <v>43</v>
      </c>
      <c r="AO17" s="23" t="s">
        <v>44</v>
      </c>
      <c r="AP17" s="23" t="s">
        <v>38</v>
      </c>
      <c r="AQ17" s="24" t="s">
        <v>39</v>
      </c>
      <c r="AR17" s="24" t="s">
        <v>40</v>
      </c>
      <c r="AS17" s="24" t="s">
        <v>41</v>
      </c>
      <c r="AT17" s="24" t="s">
        <v>42</v>
      </c>
      <c r="AU17" s="24" t="s">
        <v>43</v>
      </c>
      <c r="AV17" s="23" t="s">
        <v>44</v>
      </c>
      <c r="AW17" s="23" t="s">
        <v>38</v>
      </c>
      <c r="AX17" s="25" t="s">
        <v>39</v>
      </c>
      <c r="AY17" s="25" t="s">
        <v>40</v>
      </c>
      <c r="AZ17" s="24" t="s">
        <v>41</v>
      </c>
      <c r="BA17" s="24" t="s">
        <v>42</v>
      </c>
      <c r="BB17" s="24" t="s">
        <v>43</v>
      </c>
      <c r="BC17" s="23" t="s">
        <v>44</v>
      </c>
      <c r="BD17" s="23" t="s">
        <v>38</v>
      </c>
      <c r="BE17" s="24" t="s">
        <v>39</v>
      </c>
      <c r="BF17" s="24" t="s">
        <v>40</v>
      </c>
      <c r="BG17" s="24" t="s">
        <v>41</v>
      </c>
      <c r="BH17" s="24" t="s">
        <v>42</v>
      </c>
      <c r="BI17" s="24" t="s">
        <v>43</v>
      </c>
      <c r="BJ17" s="23" t="s">
        <v>44</v>
      </c>
      <c r="BK17" s="23" t="s">
        <v>38</v>
      </c>
      <c r="BL17" s="24" t="s">
        <v>39</v>
      </c>
      <c r="BM17" s="24" t="s">
        <v>40</v>
      </c>
      <c r="BN17" s="24" t="s">
        <v>41</v>
      </c>
      <c r="BO17" s="24" t="s">
        <v>42</v>
      </c>
      <c r="BP17" s="24" t="s">
        <v>43</v>
      </c>
      <c r="BQ17" s="23" t="s">
        <v>44</v>
      </c>
      <c r="BR17" s="23" t="s">
        <v>38</v>
      </c>
      <c r="BS17" s="24" t="s">
        <v>39</v>
      </c>
      <c r="BT17" s="24" t="s">
        <v>40</v>
      </c>
      <c r="BU17" s="24" t="s">
        <v>41</v>
      </c>
      <c r="BV17" s="24" t="s">
        <v>42</v>
      </c>
      <c r="BW17" s="24" t="s">
        <v>43</v>
      </c>
      <c r="BX17" s="23" t="s">
        <v>44</v>
      </c>
      <c r="BY17" s="23" t="s">
        <v>38</v>
      </c>
      <c r="BZ17" s="24" t="s">
        <v>39</v>
      </c>
      <c r="CA17" s="24" t="s">
        <v>40</v>
      </c>
      <c r="CB17" s="24" t="s">
        <v>41</v>
      </c>
      <c r="CC17" s="24" t="s">
        <v>42</v>
      </c>
      <c r="CD17" s="24" t="s">
        <v>43</v>
      </c>
      <c r="CE17" s="23" t="s">
        <v>44</v>
      </c>
      <c r="CF17" s="23" t="s">
        <v>38</v>
      </c>
      <c r="CG17" s="24" t="s">
        <v>39</v>
      </c>
      <c r="CH17" s="24" t="s">
        <v>40</v>
      </c>
      <c r="CI17" s="24" t="s">
        <v>41</v>
      </c>
      <c r="CJ17" s="24" t="s">
        <v>42</v>
      </c>
      <c r="CK17" s="24" t="s">
        <v>43</v>
      </c>
      <c r="CL17" s="23" t="s">
        <v>44</v>
      </c>
      <c r="CM17" s="23" t="s">
        <v>38</v>
      </c>
      <c r="CN17" s="24" t="s">
        <v>39</v>
      </c>
      <c r="CO17" s="24" t="s">
        <v>40</v>
      </c>
      <c r="CP17" s="24" t="s">
        <v>41</v>
      </c>
      <c r="CQ17" s="24" t="s">
        <v>42</v>
      </c>
      <c r="CR17" s="24" t="s">
        <v>43</v>
      </c>
      <c r="CS17" s="23" t="s">
        <v>44</v>
      </c>
      <c r="CT17" s="23" t="s">
        <v>38</v>
      </c>
      <c r="CU17" s="24" t="s">
        <v>39</v>
      </c>
      <c r="CV17" s="24" t="s">
        <v>40</v>
      </c>
      <c r="CW17" s="24" t="s">
        <v>41</v>
      </c>
      <c r="CX17" s="24" t="s">
        <v>42</v>
      </c>
      <c r="CY17" s="24" t="s">
        <v>43</v>
      </c>
      <c r="CZ17" s="23" t="s">
        <v>44</v>
      </c>
      <c r="DA17" s="23" t="s">
        <v>38</v>
      </c>
      <c r="DB17" s="24" t="s">
        <v>39</v>
      </c>
      <c r="DC17" s="24" t="s">
        <v>40</v>
      </c>
      <c r="DD17" s="24" t="s">
        <v>41</v>
      </c>
      <c r="DE17" s="24" t="s">
        <v>42</v>
      </c>
      <c r="DF17" s="24" t="s">
        <v>43</v>
      </c>
      <c r="DG17" s="23" t="s">
        <v>44</v>
      </c>
      <c r="DH17" s="23" t="s">
        <v>38</v>
      </c>
      <c r="DI17" s="24" t="s">
        <v>39</v>
      </c>
      <c r="DJ17" s="24" t="s">
        <v>40</v>
      </c>
      <c r="DK17" s="24" t="s">
        <v>41</v>
      </c>
      <c r="DL17" s="24" t="s">
        <v>42</v>
      </c>
      <c r="DM17" s="24" t="s">
        <v>43</v>
      </c>
      <c r="DN17" s="23" t="s">
        <v>44</v>
      </c>
      <c r="DO17" s="23" t="s">
        <v>38</v>
      </c>
      <c r="DP17" s="24" t="s">
        <v>39</v>
      </c>
      <c r="DQ17" s="24" t="s">
        <v>40</v>
      </c>
      <c r="DR17" s="24" t="s">
        <v>41</v>
      </c>
      <c r="DS17" s="24" t="s">
        <v>42</v>
      </c>
      <c r="DT17" s="24" t="s">
        <v>43</v>
      </c>
      <c r="DU17" s="23" t="s">
        <v>44</v>
      </c>
      <c r="DV17" s="23" t="s">
        <v>38</v>
      </c>
      <c r="DW17" s="24" t="s">
        <v>39</v>
      </c>
      <c r="DX17" s="24" t="s">
        <v>40</v>
      </c>
      <c r="DY17" s="24" t="s">
        <v>41</v>
      </c>
      <c r="DZ17" s="24" t="s">
        <v>42</v>
      </c>
      <c r="EA17" s="24" t="s">
        <v>43</v>
      </c>
      <c r="EB17" s="23" t="s">
        <v>44</v>
      </c>
      <c r="EC17" s="23" t="s">
        <v>38</v>
      </c>
      <c r="ED17" s="24" t="s">
        <v>39</v>
      </c>
      <c r="EE17" s="24" t="s">
        <v>40</v>
      </c>
      <c r="EF17" s="24" t="s">
        <v>41</v>
      </c>
      <c r="EG17" s="24" t="s">
        <v>42</v>
      </c>
      <c r="EH17" s="24" t="s">
        <v>43</v>
      </c>
      <c r="EI17" s="23" t="s">
        <v>44</v>
      </c>
      <c r="EJ17" s="23" t="s">
        <v>38</v>
      </c>
      <c r="EK17" s="24" t="s">
        <v>39</v>
      </c>
      <c r="EL17" s="24" t="s">
        <v>40</v>
      </c>
      <c r="EM17" s="24" t="s">
        <v>41</v>
      </c>
      <c r="EN17" s="24" t="s">
        <v>42</v>
      </c>
      <c r="EO17" s="24" t="s">
        <v>43</v>
      </c>
      <c r="EP17" s="23" t="s">
        <v>44</v>
      </c>
      <c r="EQ17" s="23" t="s">
        <v>38</v>
      </c>
      <c r="ER17" s="24" t="s">
        <v>39</v>
      </c>
      <c r="ES17" s="24" t="s">
        <v>40</v>
      </c>
      <c r="ET17" s="24" t="s">
        <v>41</v>
      </c>
      <c r="EU17" s="24" t="s">
        <v>42</v>
      </c>
      <c r="EV17" s="24" t="s">
        <v>43</v>
      </c>
      <c r="EW17" s="23" t="s">
        <v>44</v>
      </c>
      <c r="EX17" s="23" t="s">
        <v>38</v>
      </c>
      <c r="EY17" s="24" t="s">
        <v>39</v>
      </c>
      <c r="EZ17" s="24" t="s">
        <v>40</v>
      </c>
      <c r="FA17" s="24" t="s">
        <v>41</v>
      </c>
      <c r="FB17" s="24" t="s">
        <v>42</v>
      </c>
      <c r="FC17" s="24" t="s">
        <v>43</v>
      </c>
      <c r="FD17" s="23" t="s">
        <v>44</v>
      </c>
      <c r="FE17" s="23" t="s">
        <v>38</v>
      </c>
      <c r="FF17" s="24" t="s">
        <v>39</v>
      </c>
      <c r="FG17" s="24" t="s">
        <v>40</v>
      </c>
      <c r="FH17" s="24" t="s">
        <v>41</v>
      </c>
      <c r="FI17" s="24" t="s">
        <v>42</v>
      </c>
      <c r="FJ17" s="24" t="s">
        <v>43</v>
      </c>
      <c r="FK17" s="23" t="s">
        <v>44</v>
      </c>
      <c r="FL17" s="23" t="s">
        <v>38</v>
      </c>
      <c r="FM17" s="24" t="s">
        <v>39</v>
      </c>
      <c r="FN17" s="24" t="s">
        <v>40</v>
      </c>
      <c r="FO17" s="24" t="s">
        <v>41</v>
      </c>
      <c r="FP17" s="24" t="s">
        <v>42</v>
      </c>
      <c r="FQ17" s="24" t="s">
        <v>43</v>
      </c>
      <c r="FR17" s="23" t="s">
        <v>44</v>
      </c>
      <c r="FS17" s="23" t="s">
        <v>38</v>
      </c>
      <c r="FT17" s="24" t="s">
        <v>39</v>
      </c>
      <c r="FU17" s="24" t="s">
        <v>40</v>
      </c>
      <c r="FV17" s="24" t="s">
        <v>41</v>
      </c>
      <c r="FW17" s="24" t="s">
        <v>42</v>
      </c>
      <c r="FX17" s="24" t="s">
        <v>43</v>
      </c>
      <c r="FY17" s="23" t="s">
        <v>44</v>
      </c>
      <c r="FZ17" s="23" t="s">
        <v>38</v>
      </c>
      <c r="GA17" s="24" t="s">
        <v>39</v>
      </c>
      <c r="GB17" s="24" t="s">
        <v>40</v>
      </c>
      <c r="GC17" s="24" t="s">
        <v>41</v>
      </c>
      <c r="GD17" s="24" t="s">
        <v>42</v>
      </c>
      <c r="GE17" s="24" t="s">
        <v>43</v>
      </c>
      <c r="GF17" s="23" t="s">
        <v>44</v>
      </c>
      <c r="GG17" s="23" t="s">
        <v>38</v>
      </c>
      <c r="GH17" s="24" t="s">
        <v>39</v>
      </c>
      <c r="GI17" s="24" t="s">
        <v>40</v>
      </c>
      <c r="GJ17" s="24" t="s">
        <v>41</v>
      </c>
      <c r="GK17" s="24" t="s">
        <v>42</v>
      </c>
      <c r="GL17" s="24" t="s">
        <v>43</v>
      </c>
      <c r="GM17" s="23" t="s">
        <v>44</v>
      </c>
      <c r="GN17" s="23" t="s">
        <v>38</v>
      </c>
      <c r="GO17" s="24" t="s">
        <v>39</v>
      </c>
      <c r="GP17" s="24" t="s">
        <v>40</v>
      </c>
      <c r="GQ17" s="24" t="s">
        <v>41</v>
      </c>
      <c r="GR17" s="24" t="s">
        <v>42</v>
      </c>
      <c r="GS17" s="24" t="s">
        <v>43</v>
      </c>
      <c r="GT17" s="23" t="s">
        <v>44</v>
      </c>
      <c r="GU17" s="23" t="s">
        <v>38</v>
      </c>
      <c r="GV17" s="25" t="s">
        <v>39</v>
      </c>
      <c r="GW17" s="25" t="s">
        <v>40</v>
      </c>
      <c r="GX17" s="24" t="s">
        <v>41</v>
      </c>
      <c r="GY17" s="24" t="s">
        <v>42</v>
      </c>
      <c r="GZ17" s="24" t="s">
        <v>43</v>
      </c>
      <c r="HA17" s="23" t="s">
        <v>44</v>
      </c>
      <c r="HB17" s="23" t="s">
        <v>38</v>
      </c>
      <c r="HC17" s="24" t="s">
        <v>39</v>
      </c>
      <c r="HD17" s="24" t="s">
        <v>40</v>
      </c>
      <c r="HE17" s="24" t="s">
        <v>41</v>
      </c>
      <c r="HF17" s="24" t="s">
        <v>42</v>
      </c>
      <c r="HG17" s="24" t="s">
        <v>43</v>
      </c>
      <c r="HH17" s="15"/>
    </row>
    <row r="18" s="26" customFormat="true" ht="7.5" hidden="false" customHeight="false" outlineLevel="0" collapsed="false">
      <c r="A18" s="27" t="n">
        <v>1</v>
      </c>
      <c r="B18" s="27" t="n">
        <v>2</v>
      </c>
      <c r="C18" s="27" t="n">
        <v>3</v>
      </c>
      <c r="D18" s="27" t="n">
        <v>4</v>
      </c>
      <c r="E18" s="27" t="n">
        <v>5</v>
      </c>
      <c r="F18" s="28" t="s">
        <v>45</v>
      </c>
      <c r="G18" s="28" t="s">
        <v>46</v>
      </c>
      <c r="H18" s="28" t="s">
        <v>47</v>
      </c>
      <c r="I18" s="28" t="s">
        <v>48</v>
      </c>
      <c r="J18" s="28" t="s">
        <v>49</v>
      </c>
      <c r="K18" s="28" t="s">
        <v>50</v>
      </c>
      <c r="L18" s="28" t="s">
        <v>51</v>
      </c>
      <c r="M18" s="28" t="s">
        <v>52</v>
      </c>
      <c r="N18" s="28" t="s">
        <v>53</v>
      </c>
      <c r="O18" s="28" t="s">
        <v>54</v>
      </c>
      <c r="P18" s="28" t="s">
        <v>55</v>
      </c>
      <c r="Q18" s="28" t="s">
        <v>56</v>
      </c>
      <c r="R18" s="28" t="s">
        <v>57</v>
      </c>
      <c r="S18" s="28" t="s">
        <v>58</v>
      </c>
      <c r="T18" s="28" t="s">
        <v>59</v>
      </c>
      <c r="U18" s="28" t="s">
        <v>60</v>
      </c>
      <c r="V18" s="29" t="s">
        <v>61</v>
      </c>
      <c r="W18" s="28" t="s">
        <v>62</v>
      </c>
      <c r="X18" s="28" t="s">
        <v>63</v>
      </c>
      <c r="Y18" s="28" t="s">
        <v>64</v>
      </c>
      <c r="Z18" s="28" t="s">
        <v>65</v>
      </c>
      <c r="AA18" s="28" t="s">
        <v>66</v>
      </c>
      <c r="AB18" s="28" t="s">
        <v>67</v>
      </c>
      <c r="AC18" s="28" t="s">
        <v>68</v>
      </c>
      <c r="AD18" s="28" t="s">
        <v>69</v>
      </c>
      <c r="AE18" s="28" t="s">
        <v>70</v>
      </c>
      <c r="AF18" s="28" t="s">
        <v>71</v>
      </c>
      <c r="AG18" s="28" t="s">
        <v>72</v>
      </c>
      <c r="AH18" s="28" t="s">
        <v>73</v>
      </c>
      <c r="AI18" s="28" t="s">
        <v>74</v>
      </c>
      <c r="AJ18" s="29" t="s">
        <v>75</v>
      </c>
      <c r="AK18" s="29" t="s">
        <v>76</v>
      </c>
      <c r="AL18" s="28" t="s">
        <v>77</v>
      </c>
      <c r="AM18" s="28" t="s">
        <v>78</v>
      </c>
      <c r="AN18" s="28" t="s">
        <v>79</v>
      </c>
      <c r="AO18" s="28" t="s">
        <v>80</v>
      </c>
      <c r="AP18" s="28" t="s">
        <v>81</v>
      </c>
      <c r="AQ18" s="28" t="s">
        <v>82</v>
      </c>
      <c r="AR18" s="28" t="s">
        <v>83</v>
      </c>
      <c r="AS18" s="28" t="s">
        <v>84</v>
      </c>
      <c r="AT18" s="28" t="s">
        <v>85</v>
      </c>
      <c r="AU18" s="28" t="s">
        <v>86</v>
      </c>
      <c r="AV18" s="28" t="s">
        <v>87</v>
      </c>
      <c r="AW18" s="28" t="s">
        <v>88</v>
      </c>
      <c r="AX18" s="28" t="s">
        <v>89</v>
      </c>
      <c r="AY18" s="28" t="s">
        <v>90</v>
      </c>
      <c r="AZ18" s="28" t="s">
        <v>91</v>
      </c>
      <c r="BA18" s="28" t="s">
        <v>92</v>
      </c>
      <c r="BB18" s="28" t="s">
        <v>93</v>
      </c>
      <c r="BC18" s="28" t="s">
        <v>94</v>
      </c>
      <c r="BD18" s="28" t="s">
        <v>95</v>
      </c>
      <c r="BE18" s="28" t="s">
        <v>96</v>
      </c>
      <c r="BF18" s="28" t="s">
        <v>97</v>
      </c>
      <c r="BG18" s="28" t="s">
        <v>98</v>
      </c>
      <c r="BH18" s="28" t="s">
        <v>99</v>
      </c>
      <c r="BI18" s="28" t="s">
        <v>100</v>
      </c>
      <c r="BJ18" s="28" t="s">
        <v>101</v>
      </c>
      <c r="BK18" s="28" t="s">
        <v>102</v>
      </c>
      <c r="BL18" s="28" t="s">
        <v>103</v>
      </c>
      <c r="BM18" s="28" t="s">
        <v>104</v>
      </c>
      <c r="BN18" s="28" t="s">
        <v>105</v>
      </c>
      <c r="BO18" s="28" t="s">
        <v>106</v>
      </c>
      <c r="BP18" s="28" t="s">
        <v>107</v>
      </c>
      <c r="BQ18" s="28" t="s">
        <v>108</v>
      </c>
      <c r="BR18" s="28" t="s">
        <v>109</v>
      </c>
      <c r="BS18" s="28" t="s">
        <v>110</v>
      </c>
      <c r="BT18" s="28" t="s">
        <v>111</v>
      </c>
      <c r="BU18" s="28" t="s">
        <v>112</v>
      </c>
      <c r="BV18" s="28" t="s">
        <v>113</v>
      </c>
      <c r="BW18" s="28" t="s">
        <v>114</v>
      </c>
      <c r="BX18" s="28" t="s">
        <v>115</v>
      </c>
      <c r="BY18" s="28" t="s">
        <v>116</v>
      </c>
      <c r="BZ18" s="28" t="s">
        <v>117</v>
      </c>
      <c r="CA18" s="28" t="s">
        <v>118</v>
      </c>
      <c r="CB18" s="28" t="s">
        <v>119</v>
      </c>
      <c r="CC18" s="28" t="s">
        <v>120</v>
      </c>
      <c r="CD18" s="28" t="s">
        <v>121</v>
      </c>
      <c r="CE18" s="28" t="s">
        <v>122</v>
      </c>
      <c r="CF18" s="28" t="s">
        <v>123</v>
      </c>
      <c r="CG18" s="28" t="s">
        <v>124</v>
      </c>
      <c r="CH18" s="28" t="s">
        <v>125</v>
      </c>
      <c r="CI18" s="28" t="s">
        <v>126</v>
      </c>
      <c r="CJ18" s="28" t="s">
        <v>127</v>
      </c>
      <c r="CK18" s="28" t="s">
        <v>128</v>
      </c>
      <c r="CL18" s="28" t="s">
        <v>129</v>
      </c>
      <c r="CM18" s="28" t="s">
        <v>130</v>
      </c>
      <c r="CN18" s="28" t="s">
        <v>131</v>
      </c>
      <c r="CO18" s="28" t="s">
        <v>132</v>
      </c>
      <c r="CP18" s="28" t="s">
        <v>133</v>
      </c>
      <c r="CQ18" s="28" t="s">
        <v>134</v>
      </c>
      <c r="CR18" s="28" t="s">
        <v>135</v>
      </c>
      <c r="CS18" s="28" t="s">
        <v>136</v>
      </c>
      <c r="CT18" s="28" t="s">
        <v>137</v>
      </c>
      <c r="CU18" s="28" t="s">
        <v>138</v>
      </c>
      <c r="CV18" s="28" t="s">
        <v>139</v>
      </c>
      <c r="CW18" s="28" t="s">
        <v>140</v>
      </c>
      <c r="CX18" s="28" t="s">
        <v>141</v>
      </c>
      <c r="CY18" s="28" t="s">
        <v>142</v>
      </c>
      <c r="CZ18" s="28" t="s">
        <v>143</v>
      </c>
      <c r="DA18" s="28" t="s">
        <v>144</v>
      </c>
      <c r="DB18" s="28" t="s">
        <v>145</v>
      </c>
      <c r="DC18" s="28" t="s">
        <v>146</v>
      </c>
      <c r="DD18" s="28" t="s">
        <v>147</v>
      </c>
      <c r="DE18" s="28" t="s">
        <v>148</v>
      </c>
      <c r="DF18" s="28" t="s">
        <v>149</v>
      </c>
      <c r="DG18" s="28" t="s">
        <v>150</v>
      </c>
      <c r="DH18" s="28" t="s">
        <v>151</v>
      </c>
      <c r="DI18" s="28" t="s">
        <v>152</v>
      </c>
      <c r="DJ18" s="28" t="s">
        <v>153</v>
      </c>
      <c r="DK18" s="28" t="s">
        <v>154</v>
      </c>
      <c r="DL18" s="28" t="s">
        <v>155</v>
      </c>
      <c r="DM18" s="28" t="s">
        <v>156</v>
      </c>
      <c r="DN18" s="28" t="s">
        <v>157</v>
      </c>
      <c r="DO18" s="28" t="s">
        <v>158</v>
      </c>
      <c r="DP18" s="28" t="s">
        <v>159</v>
      </c>
      <c r="DQ18" s="28" t="s">
        <v>160</v>
      </c>
      <c r="DR18" s="28" t="s">
        <v>161</v>
      </c>
      <c r="DS18" s="28" t="s">
        <v>162</v>
      </c>
      <c r="DT18" s="28" t="s">
        <v>163</v>
      </c>
      <c r="DU18" s="28" t="s">
        <v>164</v>
      </c>
      <c r="DV18" s="28" t="s">
        <v>165</v>
      </c>
      <c r="DW18" s="28" t="s">
        <v>166</v>
      </c>
      <c r="DX18" s="28" t="s">
        <v>167</v>
      </c>
      <c r="DY18" s="28" t="s">
        <v>168</v>
      </c>
      <c r="DZ18" s="28" t="s">
        <v>169</v>
      </c>
      <c r="EA18" s="28" t="s">
        <v>170</v>
      </c>
      <c r="EB18" s="28" t="s">
        <v>171</v>
      </c>
      <c r="EC18" s="28" t="s">
        <v>172</v>
      </c>
      <c r="ED18" s="28" t="s">
        <v>173</v>
      </c>
      <c r="EE18" s="28" t="s">
        <v>174</v>
      </c>
      <c r="EF18" s="28" t="s">
        <v>175</v>
      </c>
      <c r="EG18" s="28" t="s">
        <v>176</v>
      </c>
      <c r="EH18" s="28" t="s">
        <v>177</v>
      </c>
      <c r="EI18" s="28" t="s">
        <v>178</v>
      </c>
      <c r="EJ18" s="28" t="s">
        <v>179</v>
      </c>
      <c r="EK18" s="28" t="s">
        <v>180</v>
      </c>
      <c r="EL18" s="28" t="s">
        <v>181</v>
      </c>
      <c r="EM18" s="28" t="s">
        <v>182</v>
      </c>
      <c r="EN18" s="28" t="s">
        <v>183</v>
      </c>
      <c r="EO18" s="28" t="s">
        <v>184</v>
      </c>
      <c r="EP18" s="28" t="s">
        <v>185</v>
      </c>
      <c r="EQ18" s="28" t="s">
        <v>186</v>
      </c>
      <c r="ER18" s="28" t="s">
        <v>187</v>
      </c>
      <c r="ES18" s="28" t="s">
        <v>188</v>
      </c>
      <c r="ET18" s="28" t="s">
        <v>189</v>
      </c>
      <c r="EU18" s="28" t="s">
        <v>190</v>
      </c>
      <c r="EV18" s="28" t="s">
        <v>191</v>
      </c>
      <c r="EW18" s="28" t="s">
        <v>192</v>
      </c>
      <c r="EX18" s="28" t="s">
        <v>193</v>
      </c>
      <c r="EY18" s="28" t="s">
        <v>194</v>
      </c>
      <c r="EZ18" s="28" t="s">
        <v>195</v>
      </c>
      <c r="FA18" s="28" t="s">
        <v>196</v>
      </c>
      <c r="FB18" s="28" t="s">
        <v>197</v>
      </c>
      <c r="FC18" s="28" t="s">
        <v>198</v>
      </c>
      <c r="FD18" s="28" t="s">
        <v>199</v>
      </c>
      <c r="FE18" s="28" t="s">
        <v>200</v>
      </c>
      <c r="FF18" s="28" t="s">
        <v>201</v>
      </c>
      <c r="FG18" s="28" t="s">
        <v>202</v>
      </c>
      <c r="FH18" s="28" t="s">
        <v>203</v>
      </c>
      <c r="FI18" s="28" t="s">
        <v>204</v>
      </c>
      <c r="FJ18" s="28" t="s">
        <v>205</v>
      </c>
      <c r="FK18" s="28" t="s">
        <v>206</v>
      </c>
      <c r="FL18" s="28" t="s">
        <v>207</v>
      </c>
      <c r="FM18" s="28" t="s">
        <v>208</v>
      </c>
      <c r="FN18" s="28" t="s">
        <v>209</v>
      </c>
      <c r="FO18" s="28" t="s">
        <v>210</v>
      </c>
      <c r="FP18" s="28" t="s">
        <v>211</v>
      </c>
      <c r="FQ18" s="28" t="s">
        <v>212</v>
      </c>
      <c r="FR18" s="28" t="s">
        <v>213</v>
      </c>
      <c r="FS18" s="28" t="s">
        <v>214</v>
      </c>
      <c r="FT18" s="28" t="s">
        <v>215</v>
      </c>
      <c r="FU18" s="28" t="s">
        <v>216</v>
      </c>
      <c r="FV18" s="28" t="s">
        <v>217</v>
      </c>
      <c r="FW18" s="28" t="s">
        <v>218</v>
      </c>
      <c r="FX18" s="28" t="s">
        <v>219</v>
      </c>
      <c r="FY18" s="28" t="s">
        <v>220</v>
      </c>
      <c r="FZ18" s="28" t="s">
        <v>221</v>
      </c>
      <c r="GA18" s="28" t="s">
        <v>222</v>
      </c>
      <c r="GB18" s="28" t="s">
        <v>223</v>
      </c>
      <c r="GC18" s="28" t="s">
        <v>224</v>
      </c>
      <c r="GD18" s="28" t="s">
        <v>225</v>
      </c>
      <c r="GE18" s="28" t="s">
        <v>226</v>
      </c>
      <c r="GF18" s="28" t="s">
        <v>227</v>
      </c>
      <c r="GG18" s="28" t="s">
        <v>228</v>
      </c>
      <c r="GH18" s="28" t="s">
        <v>229</v>
      </c>
      <c r="GI18" s="28" t="s">
        <v>230</v>
      </c>
      <c r="GJ18" s="28" t="s">
        <v>231</v>
      </c>
      <c r="GK18" s="28" t="s">
        <v>232</v>
      </c>
      <c r="GL18" s="28" t="s">
        <v>233</v>
      </c>
      <c r="GM18" s="28" t="s">
        <v>234</v>
      </c>
      <c r="GN18" s="28" t="s">
        <v>235</v>
      </c>
      <c r="GO18" s="28" t="s">
        <v>236</v>
      </c>
      <c r="GP18" s="28" t="s">
        <v>237</v>
      </c>
      <c r="GQ18" s="28" t="s">
        <v>238</v>
      </c>
      <c r="GR18" s="28" t="s">
        <v>239</v>
      </c>
      <c r="GS18" s="28" t="s">
        <v>240</v>
      </c>
      <c r="GT18" s="28" t="s">
        <v>241</v>
      </c>
      <c r="GU18" s="28" t="s">
        <v>242</v>
      </c>
      <c r="GV18" s="29" t="s">
        <v>243</v>
      </c>
      <c r="GW18" s="29" t="s">
        <v>244</v>
      </c>
      <c r="GX18" s="28" t="s">
        <v>245</v>
      </c>
      <c r="GY18" s="28" t="s">
        <v>246</v>
      </c>
      <c r="GZ18" s="28" t="s">
        <v>247</v>
      </c>
      <c r="HA18" s="28" t="s">
        <v>248</v>
      </c>
      <c r="HB18" s="28" t="s">
        <v>249</v>
      </c>
      <c r="HC18" s="28" t="s">
        <v>250</v>
      </c>
      <c r="HD18" s="28" t="s">
        <v>251</v>
      </c>
      <c r="HE18" s="28" t="s">
        <v>252</v>
      </c>
      <c r="HF18" s="28" t="s">
        <v>253</v>
      </c>
      <c r="HG18" s="28" t="s">
        <v>254</v>
      </c>
      <c r="HH18" s="28" t="s">
        <v>255</v>
      </c>
    </row>
    <row r="19" s="34" customFormat="true" ht="7.5" hidden="false" customHeight="false" outlineLevel="0" collapsed="false">
      <c r="A19" s="30" t="s">
        <v>256</v>
      </c>
      <c r="B19" s="31" t="s">
        <v>257</v>
      </c>
      <c r="C19" s="32" t="s">
        <v>258</v>
      </c>
      <c r="D19" s="33" t="n">
        <f aca="false">D21+D22+D26</f>
        <v>2202.96012551205</v>
      </c>
      <c r="E19" s="33" t="n">
        <f aca="false">E21</f>
        <v>908.8065</v>
      </c>
      <c r="F19" s="33" t="n">
        <f aca="false">F21+F22+F26</f>
        <v>0</v>
      </c>
      <c r="G19" s="33" t="n">
        <f aca="false">G21+G22+G26</f>
        <v>908.448</v>
      </c>
      <c r="H19" s="33" t="s">
        <v>259</v>
      </c>
      <c r="I19" s="33" t="s">
        <v>259</v>
      </c>
      <c r="J19" s="33" t="s">
        <v>259</v>
      </c>
      <c r="K19" s="33" t="s">
        <v>259</v>
      </c>
      <c r="L19" s="33" t="s">
        <v>259</v>
      </c>
      <c r="M19" s="33" t="s">
        <v>259</v>
      </c>
      <c r="N19" s="33" t="s">
        <v>259</v>
      </c>
      <c r="O19" s="33" t="s">
        <v>259</v>
      </c>
      <c r="P19" s="33" t="s">
        <v>259</v>
      </c>
      <c r="Q19" s="33" t="s">
        <v>259</v>
      </c>
      <c r="R19" s="33" t="s">
        <v>259</v>
      </c>
      <c r="S19" s="33" t="s">
        <v>259</v>
      </c>
      <c r="T19" s="33" t="n">
        <f aca="false">T21+T22+T26</f>
        <v>0</v>
      </c>
      <c r="U19" s="33" t="n">
        <f aca="false">U21+U22+U26</f>
        <v>0</v>
      </c>
      <c r="V19" s="33" t="n">
        <f aca="false">V28</f>
        <v>5.1</v>
      </c>
      <c r="W19" s="33" t="s">
        <v>259</v>
      </c>
      <c r="X19" s="33" t="s">
        <v>259</v>
      </c>
      <c r="Y19" s="33" t="s">
        <v>259</v>
      </c>
      <c r="Z19" s="33" t="s">
        <v>259</v>
      </c>
      <c r="AA19" s="33" t="s">
        <v>259</v>
      </c>
      <c r="AB19" s="33" t="s">
        <v>259</v>
      </c>
      <c r="AC19" s="33" t="s">
        <v>259</v>
      </c>
      <c r="AD19" s="33" t="s">
        <v>259</v>
      </c>
      <c r="AE19" s="33" t="s">
        <v>259</v>
      </c>
      <c r="AF19" s="33" t="s">
        <v>259</v>
      </c>
      <c r="AG19" s="33" t="s">
        <v>259</v>
      </c>
      <c r="AH19" s="33" t="n">
        <f aca="false">AH21+AH22+AH26</f>
        <v>0</v>
      </c>
      <c r="AI19" s="33" t="n">
        <f aca="false">AI21+AI22+AI26</f>
        <v>68.168</v>
      </c>
      <c r="AJ19" s="33" t="n">
        <f aca="false">AJ28</f>
        <v>0</v>
      </c>
      <c r="AK19" s="33" t="str">
        <f aca="false">AK28</f>
        <v>нд</v>
      </c>
      <c r="AL19" s="33" t="s">
        <v>259</v>
      </c>
      <c r="AM19" s="33" t="s">
        <v>259</v>
      </c>
      <c r="AN19" s="33" t="s">
        <v>259</v>
      </c>
      <c r="AO19" s="33" t="s">
        <v>259</v>
      </c>
      <c r="AP19" s="33" t="s">
        <v>259</v>
      </c>
      <c r="AQ19" s="33" t="s">
        <v>259</v>
      </c>
      <c r="AR19" s="33" t="s">
        <v>259</v>
      </c>
      <c r="AS19" s="33" t="s">
        <v>259</v>
      </c>
      <c r="AT19" s="33" t="s">
        <v>259</v>
      </c>
      <c r="AU19" s="33" t="s">
        <v>259</v>
      </c>
      <c r="AV19" s="33" t="n">
        <f aca="false">AV21+AV22+AV26</f>
        <v>0</v>
      </c>
      <c r="AW19" s="33" t="n">
        <f aca="false">AW21+AW22+AW26</f>
        <v>1045.03549551205</v>
      </c>
      <c r="AX19" s="33" t="n">
        <v>6</v>
      </c>
      <c r="AY19" s="33" t="n">
        <v>50</v>
      </c>
      <c r="AZ19" s="33" t="s">
        <v>259</v>
      </c>
      <c r="BA19" s="33" t="s">
        <v>259</v>
      </c>
      <c r="BB19" s="33" t="s">
        <v>259</v>
      </c>
      <c r="BC19" s="33" t="s">
        <v>259</v>
      </c>
      <c r="BD19" s="33" t="s">
        <v>259</v>
      </c>
      <c r="BE19" s="33" t="s">
        <v>259</v>
      </c>
      <c r="BF19" s="33" t="s">
        <v>259</v>
      </c>
      <c r="BG19" s="33" t="s">
        <v>259</v>
      </c>
      <c r="BH19" s="33" t="s">
        <v>259</v>
      </c>
      <c r="BI19" s="33" t="s">
        <v>259</v>
      </c>
      <c r="BJ19" s="33" t="n">
        <f aca="false">BJ21+BJ22+BJ26</f>
        <v>0</v>
      </c>
      <c r="BK19" s="33" t="n">
        <f aca="false">BK21+BK22+BK26</f>
        <v>23.34</v>
      </c>
      <c r="BL19" s="33" t="s">
        <v>259</v>
      </c>
      <c r="BM19" s="33" t="s">
        <v>259</v>
      </c>
      <c r="BN19" s="33" t="s">
        <v>259</v>
      </c>
      <c r="BO19" s="33" t="s">
        <v>259</v>
      </c>
      <c r="BP19" s="33" t="s">
        <v>259</v>
      </c>
      <c r="BQ19" s="33" t="s">
        <v>259</v>
      </c>
      <c r="BR19" s="33" t="s">
        <v>259</v>
      </c>
      <c r="BS19" s="33" t="s">
        <v>259</v>
      </c>
      <c r="BT19" s="33" t="s">
        <v>259</v>
      </c>
      <c r="BU19" s="33" t="s">
        <v>259</v>
      </c>
      <c r="BV19" s="33" t="s">
        <v>259</v>
      </c>
      <c r="BW19" s="33" t="s">
        <v>259</v>
      </c>
      <c r="BX19" s="33" t="n">
        <f aca="false">BX21+BX22+BX26</f>
        <v>0</v>
      </c>
      <c r="BY19" s="33" t="n">
        <f aca="false">BY21+BY22+BY26</f>
        <v>17.99</v>
      </c>
      <c r="BZ19" s="33" t="s">
        <v>259</v>
      </c>
      <c r="CA19" s="33" t="s">
        <v>259</v>
      </c>
      <c r="CB19" s="33" t="s">
        <v>259</v>
      </c>
      <c r="CC19" s="33" t="s">
        <v>259</v>
      </c>
      <c r="CD19" s="33" t="s">
        <v>259</v>
      </c>
      <c r="CE19" s="33" t="s">
        <v>259</v>
      </c>
      <c r="CF19" s="33" t="s">
        <v>259</v>
      </c>
      <c r="CG19" s="33" t="s">
        <v>259</v>
      </c>
      <c r="CH19" s="33" t="s">
        <v>259</v>
      </c>
      <c r="CI19" s="33" t="s">
        <v>259</v>
      </c>
      <c r="CJ19" s="33" t="s">
        <v>259</v>
      </c>
      <c r="CK19" s="33" t="s">
        <v>259</v>
      </c>
      <c r="CL19" s="33" t="n">
        <f aca="false">CL21+CL22+CL26</f>
        <v>0</v>
      </c>
      <c r="CM19" s="33" t="n">
        <f aca="false">CM21+CM22+CM26</f>
        <v>20.33</v>
      </c>
      <c r="CN19" s="33" t="s">
        <v>259</v>
      </c>
      <c r="CO19" s="33" t="s">
        <v>259</v>
      </c>
      <c r="CP19" s="33" t="s">
        <v>259</v>
      </c>
      <c r="CQ19" s="33" t="s">
        <v>259</v>
      </c>
      <c r="CR19" s="33" t="s">
        <v>259</v>
      </c>
      <c r="CS19" s="33" t="s">
        <v>259</v>
      </c>
      <c r="CT19" s="33" t="s">
        <v>259</v>
      </c>
      <c r="CU19" s="33" t="s">
        <v>259</v>
      </c>
      <c r="CV19" s="33" t="s">
        <v>259</v>
      </c>
      <c r="CW19" s="33" t="s">
        <v>259</v>
      </c>
      <c r="CX19" s="33" t="s">
        <v>259</v>
      </c>
      <c r="CY19" s="33" t="s">
        <v>259</v>
      </c>
      <c r="CZ19" s="33" t="n">
        <f aca="false">CZ21+CZ22+CZ26</f>
        <v>0</v>
      </c>
      <c r="DA19" s="33" t="n">
        <f aca="false">DA21+DA22+DA26</f>
        <v>17.21</v>
      </c>
      <c r="DB19" s="33" t="s">
        <v>259</v>
      </c>
      <c r="DC19" s="33" t="s">
        <v>259</v>
      </c>
      <c r="DD19" s="33" t="s">
        <v>259</v>
      </c>
      <c r="DE19" s="33" t="s">
        <v>259</v>
      </c>
      <c r="DF19" s="33" t="s">
        <v>259</v>
      </c>
      <c r="DG19" s="33" t="s">
        <v>259</v>
      </c>
      <c r="DH19" s="33" t="s">
        <v>259</v>
      </c>
      <c r="DI19" s="33" t="s">
        <v>259</v>
      </c>
      <c r="DJ19" s="33" t="s">
        <v>259</v>
      </c>
      <c r="DK19" s="33" t="s">
        <v>259</v>
      </c>
      <c r="DL19" s="33" t="s">
        <v>259</v>
      </c>
      <c r="DM19" s="33" t="s">
        <v>259</v>
      </c>
      <c r="DN19" s="33" t="n">
        <f aca="false">DN21+DN22+DN26</f>
        <v>0</v>
      </c>
      <c r="DO19" s="33" t="n">
        <f aca="false">DO21+DO22+DO26</f>
        <v>14.72</v>
      </c>
      <c r="DP19" s="33" t="s">
        <v>259</v>
      </c>
      <c r="DQ19" s="33" t="s">
        <v>259</v>
      </c>
      <c r="DR19" s="33" t="s">
        <v>259</v>
      </c>
      <c r="DS19" s="33" t="s">
        <v>259</v>
      </c>
      <c r="DT19" s="33" t="s">
        <v>259</v>
      </c>
      <c r="DU19" s="33" t="s">
        <v>259</v>
      </c>
      <c r="DV19" s="33" t="s">
        <v>259</v>
      </c>
      <c r="DW19" s="33" t="s">
        <v>259</v>
      </c>
      <c r="DX19" s="33" t="s">
        <v>259</v>
      </c>
      <c r="DY19" s="33" t="s">
        <v>259</v>
      </c>
      <c r="DZ19" s="33" t="s">
        <v>259</v>
      </c>
      <c r="EA19" s="33" t="s">
        <v>259</v>
      </c>
      <c r="EB19" s="33" t="n">
        <f aca="false">EB21+EB22+EB26</f>
        <v>0</v>
      </c>
      <c r="EC19" s="33" t="n">
        <f aca="false">EC21+EC22+EC26</f>
        <v>27.43</v>
      </c>
      <c r="ED19" s="33" t="s">
        <v>259</v>
      </c>
      <c r="EE19" s="33" t="s">
        <v>259</v>
      </c>
      <c r="EF19" s="33" t="s">
        <v>259</v>
      </c>
      <c r="EG19" s="33" t="s">
        <v>259</v>
      </c>
      <c r="EH19" s="33" t="s">
        <v>259</v>
      </c>
      <c r="EI19" s="33" t="s">
        <v>259</v>
      </c>
      <c r="EJ19" s="33" t="s">
        <v>259</v>
      </c>
      <c r="EK19" s="33" t="s">
        <v>259</v>
      </c>
      <c r="EL19" s="33" t="s">
        <v>259</v>
      </c>
      <c r="EM19" s="33" t="s">
        <v>259</v>
      </c>
      <c r="EN19" s="33" t="s">
        <v>259</v>
      </c>
      <c r="EO19" s="33" t="s">
        <v>259</v>
      </c>
      <c r="EP19" s="33" t="n">
        <f aca="false">EP21+EP22+EP26</f>
        <v>0</v>
      </c>
      <c r="EQ19" s="33" t="n">
        <f aca="false">EQ21+EQ22+EQ26</f>
        <v>34.23</v>
      </c>
      <c r="ER19" s="33" t="s">
        <v>259</v>
      </c>
      <c r="ES19" s="33" t="s">
        <v>259</v>
      </c>
      <c r="ET19" s="33" t="s">
        <v>259</v>
      </c>
      <c r="EU19" s="33" t="s">
        <v>259</v>
      </c>
      <c r="EV19" s="33" t="s">
        <v>259</v>
      </c>
      <c r="EW19" s="33" t="s">
        <v>259</v>
      </c>
      <c r="EX19" s="33" t="s">
        <v>259</v>
      </c>
      <c r="EY19" s="33" t="s">
        <v>259</v>
      </c>
      <c r="EZ19" s="33" t="s">
        <v>259</v>
      </c>
      <c r="FA19" s="33" t="s">
        <v>259</v>
      </c>
      <c r="FB19" s="33" t="s">
        <v>259</v>
      </c>
      <c r="FC19" s="33" t="s">
        <v>259</v>
      </c>
      <c r="FD19" s="33" t="n">
        <f aca="false">FD21+FD22+FD26</f>
        <v>0</v>
      </c>
      <c r="FE19" s="33" t="n">
        <f aca="false">FE21+FE22+FE26</f>
        <v>26.06</v>
      </c>
      <c r="FF19" s="33" t="s">
        <v>259</v>
      </c>
      <c r="FG19" s="33" t="s">
        <v>259</v>
      </c>
      <c r="FH19" s="33" t="s">
        <v>259</v>
      </c>
      <c r="FI19" s="33" t="s">
        <v>259</v>
      </c>
      <c r="FJ19" s="33" t="s">
        <v>259</v>
      </c>
      <c r="FK19" s="33" t="s">
        <v>259</v>
      </c>
      <c r="FL19" s="33" t="s">
        <v>259</v>
      </c>
      <c r="FM19" s="33" t="s">
        <v>259</v>
      </c>
      <c r="FN19" s="33" t="s">
        <v>259</v>
      </c>
      <c r="FO19" s="33" t="s">
        <v>259</v>
      </c>
      <c r="FP19" s="33" t="s">
        <v>259</v>
      </c>
      <c r="FQ19" s="33" t="s">
        <v>259</v>
      </c>
      <c r="FR19" s="33" t="n">
        <f aca="false">FR21+FR22+FR26</f>
        <v>0</v>
      </c>
      <c r="FS19" s="33" t="n">
        <f aca="false">FS21+FS22+FS26</f>
        <v>0</v>
      </c>
      <c r="FT19" s="33" t="s">
        <v>259</v>
      </c>
      <c r="FU19" s="33" t="s">
        <v>259</v>
      </c>
      <c r="FV19" s="33" t="s">
        <v>259</v>
      </c>
      <c r="FW19" s="33" t="s">
        <v>259</v>
      </c>
      <c r="FX19" s="33" t="s">
        <v>259</v>
      </c>
      <c r="FY19" s="33" t="s">
        <v>259</v>
      </c>
      <c r="FZ19" s="33" t="s">
        <v>259</v>
      </c>
      <c r="GA19" s="33" t="s">
        <v>259</v>
      </c>
      <c r="GB19" s="33" t="s">
        <v>259</v>
      </c>
      <c r="GC19" s="33" t="s">
        <v>259</v>
      </c>
      <c r="GD19" s="33" t="s">
        <v>259</v>
      </c>
      <c r="GE19" s="33" t="s">
        <v>259</v>
      </c>
      <c r="GF19" s="33" t="n">
        <f aca="false">GF21+GF22+GF26</f>
        <v>0</v>
      </c>
      <c r="GG19" s="33" t="n">
        <f aca="false">GG21+GG22+GG26</f>
        <v>0</v>
      </c>
      <c r="GH19" s="33" t="s">
        <v>259</v>
      </c>
      <c r="GI19" s="33" t="s">
        <v>259</v>
      </c>
      <c r="GJ19" s="33" t="s">
        <v>259</v>
      </c>
      <c r="GK19" s="33" t="s">
        <v>259</v>
      </c>
      <c r="GL19" s="33" t="s">
        <v>259</v>
      </c>
      <c r="GM19" s="33" t="s">
        <v>259</v>
      </c>
      <c r="GN19" s="33" t="s">
        <v>259</v>
      </c>
      <c r="GO19" s="33" t="s">
        <v>259</v>
      </c>
      <c r="GP19" s="33" t="s">
        <v>259</v>
      </c>
      <c r="GQ19" s="33" t="s">
        <v>259</v>
      </c>
      <c r="GR19" s="33" t="s">
        <v>259</v>
      </c>
      <c r="GS19" s="33" t="s">
        <v>259</v>
      </c>
      <c r="GT19" s="33" t="n">
        <f aca="false">GT21+GT22+GT26</f>
        <v>0</v>
      </c>
      <c r="GU19" s="33" t="n">
        <f aca="false">GU21+GU22+GU26</f>
        <v>2202.96149551205</v>
      </c>
      <c r="GV19" s="33" t="n">
        <f aca="false">GV28</f>
        <v>5.1</v>
      </c>
      <c r="GW19" s="33" t="n">
        <f aca="false">GW21</f>
        <v>50</v>
      </c>
      <c r="GX19" s="33" t="n">
        <f aca="false">GX22</f>
        <v>43.4948</v>
      </c>
      <c r="GY19" s="33" t="s">
        <v>259</v>
      </c>
      <c r="GZ19" s="33" t="s">
        <v>259</v>
      </c>
      <c r="HA19" s="33" t="s">
        <v>259</v>
      </c>
      <c r="HB19" s="33" t="s">
        <v>259</v>
      </c>
      <c r="HC19" s="33" t="s">
        <v>259</v>
      </c>
      <c r="HD19" s="33" t="s">
        <v>259</v>
      </c>
      <c r="HE19" s="33" t="s">
        <v>259</v>
      </c>
      <c r="HF19" s="33" t="s">
        <v>259</v>
      </c>
      <c r="HG19" s="33" t="s">
        <v>259</v>
      </c>
      <c r="HH19" s="33" t="s">
        <v>259</v>
      </c>
    </row>
    <row r="20" s="39" customFormat="true" ht="7.5" hidden="false" customHeight="false" outlineLevel="0" collapsed="false">
      <c r="A20" s="35" t="s">
        <v>260</v>
      </c>
      <c r="B20" s="36" t="s">
        <v>261</v>
      </c>
      <c r="C20" s="37" t="s">
        <v>258</v>
      </c>
      <c r="D20" s="38" t="s">
        <v>259</v>
      </c>
      <c r="E20" s="38" t="s">
        <v>259</v>
      </c>
      <c r="F20" s="38" t="n">
        <v>0</v>
      </c>
      <c r="G20" s="38" t="s">
        <v>259</v>
      </c>
      <c r="H20" s="38" t="s">
        <v>259</v>
      </c>
      <c r="I20" s="38" t="s">
        <v>259</v>
      </c>
      <c r="J20" s="38" t="s">
        <v>259</v>
      </c>
      <c r="K20" s="38" t="s">
        <v>259</v>
      </c>
      <c r="L20" s="38" t="s">
        <v>259</v>
      </c>
      <c r="M20" s="38" t="s">
        <v>259</v>
      </c>
      <c r="N20" s="38" t="s">
        <v>259</v>
      </c>
      <c r="O20" s="38" t="s">
        <v>259</v>
      </c>
      <c r="P20" s="38" t="s">
        <v>259</v>
      </c>
      <c r="Q20" s="38" t="s">
        <v>259</v>
      </c>
      <c r="R20" s="38" t="s">
        <v>259</v>
      </c>
      <c r="S20" s="38" t="s">
        <v>259</v>
      </c>
      <c r="T20" s="38" t="s">
        <v>259</v>
      </c>
      <c r="U20" s="38" t="s">
        <v>259</v>
      </c>
      <c r="V20" s="38" t="s">
        <v>259</v>
      </c>
      <c r="W20" s="38" t="s">
        <v>259</v>
      </c>
      <c r="X20" s="38" t="s">
        <v>259</v>
      </c>
      <c r="Y20" s="38" t="s">
        <v>259</v>
      </c>
      <c r="Z20" s="38" t="s">
        <v>259</v>
      </c>
      <c r="AA20" s="38" t="s">
        <v>259</v>
      </c>
      <c r="AB20" s="38" t="s">
        <v>259</v>
      </c>
      <c r="AC20" s="38" t="s">
        <v>259</v>
      </c>
      <c r="AD20" s="38" t="s">
        <v>259</v>
      </c>
      <c r="AE20" s="38" t="s">
        <v>259</v>
      </c>
      <c r="AF20" s="38" t="s">
        <v>259</v>
      </c>
      <c r="AG20" s="38" t="s">
        <v>259</v>
      </c>
      <c r="AH20" s="38" t="s">
        <v>259</v>
      </c>
      <c r="AI20" s="38" t="s">
        <v>259</v>
      </c>
      <c r="AJ20" s="38" t="s">
        <v>259</v>
      </c>
      <c r="AK20" s="38" t="s">
        <v>259</v>
      </c>
      <c r="AL20" s="38" t="s">
        <v>259</v>
      </c>
      <c r="AM20" s="38" t="s">
        <v>259</v>
      </c>
      <c r="AN20" s="38" t="s">
        <v>259</v>
      </c>
      <c r="AO20" s="38" t="s">
        <v>259</v>
      </c>
      <c r="AP20" s="38" t="s">
        <v>259</v>
      </c>
      <c r="AQ20" s="38" t="s">
        <v>259</v>
      </c>
      <c r="AR20" s="38" t="s">
        <v>259</v>
      </c>
      <c r="AS20" s="38" t="s">
        <v>259</v>
      </c>
      <c r="AT20" s="38" t="s">
        <v>259</v>
      </c>
      <c r="AU20" s="38" t="s">
        <v>259</v>
      </c>
      <c r="AV20" s="38" t="s">
        <v>259</v>
      </c>
      <c r="AW20" s="38" t="s">
        <v>259</v>
      </c>
      <c r="AX20" s="33" t="s">
        <v>259</v>
      </c>
      <c r="AY20" s="33" t="s">
        <v>259</v>
      </c>
      <c r="AZ20" s="38" t="s">
        <v>259</v>
      </c>
      <c r="BA20" s="38" t="s">
        <v>259</v>
      </c>
      <c r="BB20" s="38" t="s">
        <v>259</v>
      </c>
      <c r="BC20" s="38" t="s">
        <v>259</v>
      </c>
      <c r="BD20" s="38" t="s">
        <v>259</v>
      </c>
      <c r="BE20" s="38" t="s">
        <v>259</v>
      </c>
      <c r="BF20" s="38" t="s">
        <v>259</v>
      </c>
      <c r="BG20" s="38" t="s">
        <v>259</v>
      </c>
      <c r="BH20" s="38" t="s">
        <v>259</v>
      </c>
      <c r="BI20" s="38" t="s">
        <v>259</v>
      </c>
      <c r="BJ20" s="38" t="s">
        <v>259</v>
      </c>
      <c r="BK20" s="38" t="s">
        <v>259</v>
      </c>
      <c r="BL20" s="38" t="s">
        <v>259</v>
      </c>
      <c r="BM20" s="38" t="s">
        <v>259</v>
      </c>
      <c r="BN20" s="38" t="s">
        <v>259</v>
      </c>
      <c r="BO20" s="38" t="s">
        <v>259</v>
      </c>
      <c r="BP20" s="38" t="s">
        <v>259</v>
      </c>
      <c r="BQ20" s="38" t="s">
        <v>259</v>
      </c>
      <c r="BR20" s="38" t="s">
        <v>259</v>
      </c>
      <c r="BS20" s="38" t="s">
        <v>259</v>
      </c>
      <c r="BT20" s="38" t="s">
        <v>259</v>
      </c>
      <c r="BU20" s="38" t="s">
        <v>259</v>
      </c>
      <c r="BV20" s="38" t="s">
        <v>259</v>
      </c>
      <c r="BW20" s="38" t="s">
        <v>259</v>
      </c>
      <c r="BX20" s="38" t="s">
        <v>259</v>
      </c>
      <c r="BY20" s="38" t="s">
        <v>259</v>
      </c>
      <c r="BZ20" s="38" t="s">
        <v>259</v>
      </c>
      <c r="CA20" s="38" t="s">
        <v>259</v>
      </c>
      <c r="CB20" s="38" t="s">
        <v>259</v>
      </c>
      <c r="CC20" s="38" t="s">
        <v>259</v>
      </c>
      <c r="CD20" s="38" t="s">
        <v>259</v>
      </c>
      <c r="CE20" s="38" t="s">
        <v>259</v>
      </c>
      <c r="CF20" s="38" t="s">
        <v>259</v>
      </c>
      <c r="CG20" s="38" t="s">
        <v>259</v>
      </c>
      <c r="CH20" s="38" t="s">
        <v>259</v>
      </c>
      <c r="CI20" s="38" t="s">
        <v>259</v>
      </c>
      <c r="CJ20" s="38" t="s">
        <v>259</v>
      </c>
      <c r="CK20" s="38" t="s">
        <v>259</v>
      </c>
      <c r="CL20" s="38" t="s">
        <v>259</v>
      </c>
      <c r="CM20" s="38" t="s">
        <v>259</v>
      </c>
      <c r="CN20" s="38" t="s">
        <v>259</v>
      </c>
      <c r="CO20" s="38" t="s">
        <v>259</v>
      </c>
      <c r="CP20" s="38" t="s">
        <v>259</v>
      </c>
      <c r="CQ20" s="38" t="s">
        <v>259</v>
      </c>
      <c r="CR20" s="38" t="s">
        <v>259</v>
      </c>
      <c r="CS20" s="38" t="s">
        <v>259</v>
      </c>
      <c r="CT20" s="38" t="s">
        <v>259</v>
      </c>
      <c r="CU20" s="38" t="s">
        <v>259</v>
      </c>
      <c r="CV20" s="38" t="s">
        <v>259</v>
      </c>
      <c r="CW20" s="38" t="s">
        <v>259</v>
      </c>
      <c r="CX20" s="38" t="s">
        <v>259</v>
      </c>
      <c r="CY20" s="38" t="s">
        <v>259</v>
      </c>
      <c r="CZ20" s="38" t="s">
        <v>259</v>
      </c>
      <c r="DA20" s="38" t="s">
        <v>259</v>
      </c>
      <c r="DB20" s="38" t="s">
        <v>259</v>
      </c>
      <c r="DC20" s="38" t="s">
        <v>259</v>
      </c>
      <c r="DD20" s="38" t="s">
        <v>259</v>
      </c>
      <c r="DE20" s="38" t="s">
        <v>259</v>
      </c>
      <c r="DF20" s="38" t="s">
        <v>259</v>
      </c>
      <c r="DG20" s="38" t="s">
        <v>259</v>
      </c>
      <c r="DH20" s="38" t="s">
        <v>259</v>
      </c>
      <c r="DI20" s="38" t="s">
        <v>259</v>
      </c>
      <c r="DJ20" s="38" t="s">
        <v>259</v>
      </c>
      <c r="DK20" s="38" t="s">
        <v>259</v>
      </c>
      <c r="DL20" s="38" t="s">
        <v>259</v>
      </c>
      <c r="DM20" s="38" t="s">
        <v>259</v>
      </c>
      <c r="DN20" s="38" t="s">
        <v>259</v>
      </c>
      <c r="DO20" s="38" t="s">
        <v>259</v>
      </c>
      <c r="DP20" s="38" t="s">
        <v>259</v>
      </c>
      <c r="DQ20" s="38" t="s">
        <v>259</v>
      </c>
      <c r="DR20" s="38" t="s">
        <v>259</v>
      </c>
      <c r="DS20" s="38" t="s">
        <v>259</v>
      </c>
      <c r="DT20" s="38" t="s">
        <v>259</v>
      </c>
      <c r="DU20" s="38" t="s">
        <v>259</v>
      </c>
      <c r="DV20" s="38" t="s">
        <v>259</v>
      </c>
      <c r="DW20" s="38" t="s">
        <v>259</v>
      </c>
      <c r="DX20" s="38" t="s">
        <v>259</v>
      </c>
      <c r="DY20" s="38" t="s">
        <v>259</v>
      </c>
      <c r="DZ20" s="38" t="s">
        <v>259</v>
      </c>
      <c r="EA20" s="38" t="s">
        <v>259</v>
      </c>
      <c r="EB20" s="38" t="s">
        <v>259</v>
      </c>
      <c r="EC20" s="38" t="s">
        <v>259</v>
      </c>
      <c r="ED20" s="38" t="s">
        <v>259</v>
      </c>
      <c r="EE20" s="38" t="s">
        <v>259</v>
      </c>
      <c r="EF20" s="38" t="s">
        <v>259</v>
      </c>
      <c r="EG20" s="38" t="s">
        <v>259</v>
      </c>
      <c r="EH20" s="38" t="s">
        <v>259</v>
      </c>
      <c r="EI20" s="38" t="s">
        <v>259</v>
      </c>
      <c r="EJ20" s="38" t="s">
        <v>259</v>
      </c>
      <c r="EK20" s="38" t="s">
        <v>259</v>
      </c>
      <c r="EL20" s="38" t="s">
        <v>259</v>
      </c>
      <c r="EM20" s="38" t="s">
        <v>259</v>
      </c>
      <c r="EN20" s="38" t="s">
        <v>259</v>
      </c>
      <c r="EO20" s="38" t="s">
        <v>259</v>
      </c>
      <c r="EP20" s="38" t="s">
        <v>259</v>
      </c>
      <c r="EQ20" s="38" t="s">
        <v>259</v>
      </c>
      <c r="ER20" s="38" t="s">
        <v>259</v>
      </c>
      <c r="ES20" s="38" t="s">
        <v>259</v>
      </c>
      <c r="ET20" s="38" t="s">
        <v>259</v>
      </c>
      <c r="EU20" s="38" t="s">
        <v>259</v>
      </c>
      <c r="EV20" s="38" t="s">
        <v>259</v>
      </c>
      <c r="EW20" s="38" t="s">
        <v>259</v>
      </c>
      <c r="EX20" s="38" t="s">
        <v>259</v>
      </c>
      <c r="EY20" s="38" t="s">
        <v>259</v>
      </c>
      <c r="EZ20" s="38" t="s">
        <v>259</v>
      </c>
      <c r="FA20" s="38" t="s">
        <v>259</v>
      </c>
      <c r="FB20" s="38" t="s">
        <v>259</v>
      </c>
      <c r="FC20" s="38" t="s">
        <v>259</v>
      </c>
      <c r="FD20" s="38" t="s">
        <v>259</v>
      </c>
      <c r="FE20" s="38" t="s">
        <v>259</v>
      </c>
      <c r="FF20" s="38" t="s">
        <v>259</v>
      </c>
      <c r="FG20" s="38" t="s">
        <v>259</v>
      </c>
      <c r="FH20" s="38" t="s">
        <v>259</v>
      </c>
      <c r="FI20" s="38" t="s">
        <v>259</v>
      </c>
      <c r="FJ20" s="38" t="s">
        <v>259</v>
      </c>
      <c r="FK20" s="38" t="s">
        <v>259</v>
      </c>
      <c r="FL20" s="38" t="s">
        <v>259</v>
      </c>
      <c r="FM20" s="38" t="s">
        <v>259</v>
      </c>
      <c r="FN20" s="38" t="s">
        <v>259</v>
      </c>
      <c r="FO20" s="38" t="s">
        <v>259</v>
      </c>
      <c r="FP20" s="38" t="s">
        <v>259</v>
      </c>
      <c r="FQ20" s="38" t="s">
        <v>259</v>
      </c>
      <c r="FR20" s="38" t="s">
        <v>259</v>
      </c>
      <c r="FS20" s="38" t="s">
        <v>259</v>
      </c>
      <c r="FT20" s="38" t="s">
        <v>259</v>
      </c>
      <c r="FU20" s="38" t="s">
        <v>259</v>
      </c>
      <c r="FV20" s="38" t="s">
        <v>259</v>
      </c>
      <c r="FW20" s="38" t="s">
        <v>259</v>
      </c>
      <c r="FX20" s="38" t="s">
        <v>259</v>
      </c>
      <c r="FY20" s="38" t="s">
        <v>259</v>
      </c>
      <c r="FZ20" s="38" t="s">
        <v>259</v>
      </c>
      <c r="GA20" s="38" t="s">
        <v>259</v>
      </c>
      <c r="GB20" s="38" t="s">
        <v>259</v>
      </c>
      <c r="GC20" s="38" t="s">
        <v>259</v>
      </c>
      <c r="GD20" s="38" t="s">
        <v>259</v>
      </c>
      <c r="GE20" s="38" t="s">
        <v>259</v>
      </c>
      <c r="GF20" s="38" t="s">
        <v>259</v>
      </c>
      <c r="GG20" s="38" t="s">
        <v>259</v>
      </c>
      <c r="GH20" s="38" t="s">
        <v>259</v>
      </c>
      <c r="GI20" s="38" t="s">
        <v>259</v>
      </c>
      <c r="GJ20" s="38" t="s">
        <v>259</v>
      </c>
      <c r="GK20" s="38" t="s">
        <v>259</v>
      </c>
      <c r="GL20" s="38" t="s">
        <v>259</v>
      </c>
      <c r="GM20" s="38" t="s">
        <v>259</v>
      </c>
      <c r="GN20" s="38" t="s">
        <v>259</v>
      </c>
      <c r="GO20" s="38" t="s">
        <v>259</v>
      </c>
      <c r="GP20" s="38" t="s">
        <v>259</v>
      </c>
      <c r="GQ20" s="38" t="s">
        <v>259</v>
      </c>
      <c r="GR20" s="38" t="s">
        <v>259</v>
      </c>
      <c r="GS20" s="38" t="s">
        <v>259</v>
      </c>
      <c r="GT20" s="38" t="s">
        <v>259</v>
      </c>
      <c r="GU20" s="38" t="s">
        <v>259</v>
      </c>
      <c r="GV20" s="38" t="s">
        <v>259</v>
      </c>
      <c r="GW20" s="38" t="s">
        <v>259</v>
      </c>
      <c r="GX20" s="38" t="s">
        <v>259</v>
      </c>
      <c r="GY20" s="38" t="s">
        <v>259</v>
      </c>
      <c r="GZ20" s="38" t="s">
        <v>259</v>
      </c>
      <c r="HA20" s="38" t="s">
        <v>259</v>
      </c>
      <c r="HB20" s="38" t="s">
        <v>259</v>
      </c>
      <c r="HC20" s="38" t="s">
        <v>259</v>
      </c>
      <c r="HD20" s="38" t="s">
        <v>259</v>
      </c>
      <c r="HE20" s="38" t="s">
        <v>259</v>
      </c>
      <c r="HF20" s="38" t="s">
        <v>259</v>
      </c>
      <c r="HG20" s="38" t="s">
        <v>259</v>
      </c>
      <c r="HH20" s="38" t="s">
        <v>259</v>
      </c>
    </row>
    <row r="21" s="34" customFormat="true" ht="7.5" hidden="false" customHeight="false" outlineLevel="0" collapsed="false">
      <c r="A21" s="30" t="s">
        <v>262</v>
      </c>
      <c r="B21" s="31" t="s">
        <v>263</v>
      </c>
      <c r="C21" s="32" t="str">
        <f aca="false">C43</f>
        <v>Г</v>
      </c>
      <c r="D21" s="33" t="n">
        <f aca="false">D43</f>
        <v>1896.92149551205</v>
      </c>
      <c r="E21" s="33" t="n">
        <f aca="false">E46</f>
        <v>908.8065</v>
      </c>
      <c r="F21" s="33" t="n">
        <f aca="false">F43</f>
        <v>0</v>
      </c>
      <c r="G21" s="33" t="n">
        <f aca="false">G43</f>
        <v>908.448</v>
      </c>
      <c r="H21" s="33" t="str">
        <f aca="false">H43</f>
        <v>нд</v>
      </c>
      <c r="I21" s="33" t="str">
        <f aca="false">I43</f>
        <v>нд</v>
      </c>
      <c r="J21" s="33" t="str">
        <f aca="false">J43</f>
        <v>нд</v>
      </c>
      <c r="K21" s="33" t="str">
        <f aca="false">K43</f>
        <v>нд</v>
      </c>
      <c r="L21" s="33" t="str">
        <f aca="false">L43</f>
        <v>нд</v>
      </c>
      <c r="M21" s="33" t="str">
        <f aca="false">M43</f>
        <v>нд</v>
      </c>
      <c r="N21" s="33" t="str">
        <f aca="false">N43</f>
        <v>нд</v>
      </c>
      <c r="O21" s="33" t="str">
        <f aca="false">O43</f>
        <v>нд</v>
      </c>
      <c r="P21" s="33" t="str">
        <f aca="false">P43</f>
        <v>нд</v>
      </c>
      <c r="Q21" s="33" t="str">
        <f aca="false">Q43</f>
        <v>нд</v>
      </c>
      <c r="R21" s="33" t="str">
        <f aca="false">R43</f>
        <v>нд</v>
      </c>
      <c r="S21" s="33" t="str">
        <f aca="false">S43</f>
        <v>нд</v>
      </c>
      <c r="T21" s="33" t="n">
        <f aca="false">T43</f>
        <v>0</v>
      </c>
      <c r="U21" s="33" t="n">
        <f aca="false">U43</f>
        <v>0</v>
      </c>
      <c r="V21" s="33" t="str">
        <f aca="false">V43</f>
        <v>нд</v>
      </c>
      <c r="W21" s="33" t="str">
        <f aca="false">W43</f>
        <v>нд</v>
      </c>
      <c r="X21" s="33" t="str">
        <f aca="false">X43</f>
        <v>нд</v>
      </c>
      <c r="Y21" s="33" t="str">
        <f aca="false">Y43</f>
        <v>нд</v>
      </c>
      <c r="Z21" s="33" t="str">
        <f aca="false">Z43</f>
        <v>нд</v>
      </c>
      <c r="AA21" s="33" t="str">
        <f aca="false">AA43</f>
        <v>нд</v>
      </c>
      <c r="AB21" s="33" t="str">
        <f aca="false">AB43</f>
        <v>нд</v>
      </c>
      <c r="AC21" s="33" t="str">
        <f aca="false">AC43</f>
        <v>нд</v>
      </c>
      <c r="AD21" s="33" t="str">
        <f aca="false">AD43</f>
        <v>нд</v>
      </c>
      <c r="AE21" s="33" t="str">
        <f aca="false">AE43</f>
        <v>нд</v>
      </c>
      <c r="AF21" s="33" t="str">
        <f aca="false">AF43</f>
        <v>нд</v>
      </c>
      <c r="AG21" s="33" t="str">
        <f aca="false">AG43</f>
        <v>нд</v>
      </c>
      <c r="AH21" s="33" t="n">
        <f aca="false">AH43</f>
        <v>0</v>
      </c>
      <c r="AI21" s="33" t="n">
        <f aca="false">AI43</f>
        <v>0</v>
      </c>
      <c r="AJ21" s="33" t="s">
        <v>259</v>
      </c>
      <c r="AK21" s="33" t="s">
        <v>259</v>
      </c>
      <c r="AL21" s="33" t="str">
        <f aca="false">AL43</f>
        <v>нд</v>
      </c>
      <c r="AM21" s="33" t="str">
        <f aca="false">AM43</f>
        <v>нд</v>
      </c>
      <c r="AN21" s="33" t="str">
        <f aca="false">AN43</f>
        <v>нд</v>
      </c>
      <c r="AO21" s="33" t="str">
        <f aca="false">AO43</f>
        <v>нд</v>
      </c>
      <c r="AP21" s="33" t="str">
        <f aca="false">AP43</f>
        <v>нд</v>
      </c>
      <c r="AQ21" s="33" t="str">
        <f aca="false">AQ43</f>
        <v>нд</v>
      </c>
      <c r="AR21" s="33" t="str">
        <f aca="false">AR43</f>
        <v>нд</v>
      </c>
      <c r="AS21" s="33" t="str">
        <f aca="false">AS43</f>
        <v>нд</v>
      </c>
      <c r="AT21" s="33" t="str">
        <f aca="false">AT43</f>
        <v>нд</v>
      </c>
      <c r="AU21" s="33" t="str">
        <f aca="false">AU43</f>
        <v>нд</v>
      </c>
      <c r="AV21" s="33" t="n">
        <f aca="false">AV43</f>
        <v>0</v>
      </c>
      <c r="AW21" s="33" t="n">
        <f aca="false">AW43</f>
        <v>988.47349551205</v>
      </c>
      <c r="AX21" s="33" t="n">
        <v>6</v>
      </c>
      <c r="AY21" s="33" t="n">
        <v>50</v>
      </c>
      <c r="AZ21" s="33" t="str">
        <f aca="false">AZ43</f>
        <v>нд</v>
      </c>
      <c r="BA21" s="33" t="str">
        <f aca="false">BA43</f>
        <v>нд</v>
      </c>
      <c r="BB21" s="33" t="str">
        <f aca="false">BB43</f>
        <v>нд</v>
      </c>
      <c r="BC21" s="33" t="str">
        <f aca="false">BC43</f>
        <v>нд</v>
      </c>
      <c r="BD21" s="33" t="str">
        <f aca="false">BD43</f>
        <v>нд</v>
      </c>
      <c r="BE21" s="33" t="str">
        <f aca="false">BE43</f>
        <v>нд</v>
      </c>
      <c r="BF21" s="33" t="str">
        <f aca="false">BF43</f>
        <v>нд</v>
      </c>
      <c r="BG21" s="33" t="str">
        <f aca="false">BG43</f>
        <v>нд</v>
      </c>
      <c r="BH21" s="33" t="str">
        <f aca="false">BH43</f>
        <v>нд</v>
      </c>
      <c r="BI21" s="33" t="str">
        <f aca="false">BI43</f>
        <v>нд</v>
      </c>
      <c r="BJ21" s="33" t="n">
        <f aca="false">BJ43</f>
        <v>0</v>
      </c>
      <c r="BK21" s="33" t="n">
        <f aca="false">BK43</f>
        <v>0</v>
      </c>
      <c r="BL21" s="33" t="str">
        <f aca="false">BL43</f>
        <v>нд</v>
      </c>
      <c r="BM21" s="33" t="str">
        <f aca="false">BM43</f>
        <v>нд</v>
      </c>
      <c r="BN21" s="33" t="str">
        <f aca="false">BN43</f>
        <v>нд</v>
      </c>
      <c r="BO21" s="33" t="str">
        <f aca="false">BO43</f>
        <v>нд</v>
      </c>
      <c r="BP21" s="33" t="str">
        <f aca="false">BP43</f>
        <v>нд</v>
      </c>
      <c r="BQ21" s="33" t="str">
        <f aca="false">BQ43</f>
        <v>нд</v>
      </c>
      <c r="BR21" s="33" t="str">
        <f aca="false">BR43</f>
        <v>нд</v>
      </c>
      <c r="BS21" s="33" t="str">
        <f aca="false">BS43</f>
        <v>нд</v>
      </c>
      <c r="BT21" s="33" t="str">
        <f aca="false">BT43</f>
        <v>нд</v>
      </c>
      <c r="BU21" s="33" t="str">
        <f aca="false">BU43</f>
        <v>нд</v>
      </c>
      <c r="BV21" s="33" t="str">
        <f aca="false">BV43</f>
        <v>нд</v>
      </c>
      <c r="BW21" s="33" t="str">
        <f aca="false">BW43</f>
        <v>нд</v>
      </c>
      <c r="BX21" s="33" t="n">
        <f aca="false">BX43</f>
        <v>0</v>
      </c>
      <c r="BY21" s="33" t="n">
        <f aca="false">BY43</f>
        <v>0</v>
      </c>
      <c r="BZ21" s="33" t="str">
        <f aca="false">BZ43</f>
        <v>нд</v>
      </c>
      <c r="CA21" s="33" t="str">
        <f aca="false">CA43</f>
        <v>нд</v>
      </c>
      <c r="CB21" s="33" t="str">
        <f aca="false">CB43</f>
        <v>нд</v>
      </c>
      <c r="CC21" s="33" t="str">
        <f aca="false">CC43</f>
        <v>нд</v>
      </c>
      <c r="CD21" s="33" t="str">
        <f aca="false">CD43</f>
        <v>нд</v>
      </c>
      <c r="CE21" s="33" t="str">
        <f aca="false">CE43</f>
        <v>нд</v>
      </c>
      <c r="CF21" s="33" t="str">
        <f aca="false">CF43</f>
        <v>нд</v>
      </c>
      <c r="CG21" s="33" t="str">
        <f aca="false">CG43</f>
        <v>нд</v>
      </c>
      <c r="CH21" s="33" t="str">
        <f aca="false">CH43</f>
        <v>нд</v>
      </c>
      <c r="CI21" s="33" t="str">
        <f aca="false">CI43</f>
        <v>нд</v>
      </c>
      <c r="CJ21" s="33" t="str">
        <f aca="false">CJ43</f>
        <v>нд</v>
      </c>
      <c r="CK21" s="33" t="str">
        <f aca="false">CK43</f>
        <v>нд</v>
      </c>
      <c r="CL21" s="33" t="n">
        <f aca="false">CL43</f>
        <v>0</v>
      </c>
      <c r="CM21" s="33" t="n">
        <f aca="false">CM43</f>
        <v>0</v>
      </c>
      <c r="CN21" s="33" t="str">
        <f aca="false">CN43</f>
        <v>нд</v>
      </c>
      <c r="CO21" s="33" t="str">
        <f aca="false">CO43</f>
        <v>нд</v>
      </c>
      <c r="CP21" s="33" t="str">
        <f aca="false">CP43</f>
        <v>нд</v>
      </c>
      <c r="CQ21" s="33" t="str">
        <f aca="false">CQ43</f>
        <v>нд</v>
      </c>
      <c r="CR21" s="33" t="str">
        <f aca="false">CR43</f>
        <v>нд</v>
      </c>
      <c r="CS21" s="33" t="str">
        <f aca="false">CS43</f>
        <v>нд</v>
      </c>
      <c r="CT21" s="33" t="str">
        <f aca="false">CT43</f>
        <v>нд</v>
      </c>
      <c r="CU21" s="33" t="str">
        <f aca="false">CU43</f>
        <v>нд</v>
      </c>
      <c r="CV21" s="33" t="str">
        <f aca="false">CV43</f>
        <v>нд</v>
      </c>
      <c r="CW21" s="33" t="str">
        <f aca="false">CW43</f>
        <v>нд</v>
      </c>
      <c r="CX21" s="33" t="str">
        <f aca="false">CX43</f>
        <v>нд</v>
      </c>
      <c r="CY21" s="33" t="str">
        <f aca="false">CY43</f>
        <v>нд</v>
      </c>
      <c r="CZ21" s="33" t="n">
        <f aca="false">CZ43</f>
        <v>0</v>
      </c>
      <c r="DA21" s="33" t="n">
        <f aca="false">DA43</f>
        <v>0</v>
      </c>
      <c r="DB21" s="33" t="str">
        <f aca="false">DB43</f>
        <v>нд</v>
      </c>
      <c r="DC21" s="33" t="str">
        <f aca="false">DC43</f>
        <v>нд</v>
      </c>
      <c r="DD21" s="33" t="str">
        <f aca="false">DD43</f>
        <v>нд</v>
      </c>
      <c r="DE21" s="33" t="str">
        <f aca="false">DE43</f>
        <v>нд</v>
      </c>
      <c r="DF21" s="33" t="str">
        <f aca="false">DF43</f>
        <v>нд</v>
      </c>
      <c r="DG21" s="33" t="str">
        <f aca="false">DG43</f>
        <v>нд</v>
      </c>
      <c r="DH21" s="33" t="str">
        <f aca="false">DH43</f>
        <v>нд</v>
      </c>
      <c r="DI21" s="33" t="str">
        <f aca="false">DI43</f>
        <v>нд</v>
      </c>
      <c r="DJ21" s="33" t="str">
        <f aca="false">DJ43</f>
        <v>нд</v>
      </c>
      <c r="DK21" s="33" t="str">
        <f aca="false">DK43</f>
        <v>нд</v>
      </c>
      <c r="DL21" s="33" t="str">
        <f aca="false">DL43</f>
        <v>нд</v>
      </c>
      <c r="DM21" s="33" t="str">
        <f aca="false">DM43</f>
        <v>нд</v>
      </c>
      <c r="DN21" s="33" t="n">
        <f aca="false">DN43</f>
        <v>0</v>
      </c>
      <c r="DO21" s="33" t="n">
        <f aca="false">DO43</f>
        <v>0</v>
      </c>
      <c r="DP21" s="33" t="str">
        <f aca="false">DP43</f>
        <v>нд</v>
      </c>
      <c r="DQ21" s="33" t="str">
        <f aca="false">DQ43</f>
        <v>нд</v>
      </c>
      <c r="DR21" s="33" t="str">
        <f aca="false">DR43</f>
        <v>нд</v>
      </c>
      <c r="DS21" s="33" t="str">
        <f aca="false">DS43</f>
        <v>нд</v>
      </c>
      <c r="DT21" s="33" t="str">
        <f aca="false">DT43</f>
        <v>нд</v>
      </c>
      <c r="DU21" s="33" t="str">
        <f aca="false">DU43</f>
        <v>нд</v>
      </c>
      <c r="DV21" s="33" t="str">
        <f aca="false">DV43</f>
        <v>нд</v>
      </c>
      <c r="DW21" s="33" t="str">
        <f aca="false">DW43</f>
        <v>нд</v>
      </c>
      <c r="DX21" s="33" t="str">
        <f aca="false">DX43</f>
        <v>нд</v>
      </c>
      <c r="DY21" s="33" t="str">
        <f aca="false">DY43</f>
        <v>нд</v>
      </c>
      <c r="DZ21" s="33" t="str">
        <f aca="false">DZ43</f>
        <v>нд</v>
      </c>
      <c r="EA21" s="33" t="str">
        <f aca="false">EA43</f>
        <v>нд</v>
      </c>
      <c r="EB21" s="33" t="n">
        <f aca="false">EB43</f>
        <v>0</v>
      </c>
      <c r="EC21" s="33" t="n">
        <f aca="false">EC43</f>
        <v>0</v>
      </c>
      <c r="ED21" s="33" t="str">
        <f aca="false">ED43</f>
        <v>нд</v>
      </c>
      <c r="EE21" s="33" t="str">
        <f aca="false">EE43</f>
        <v>нд</v>
      </c>
      <c r="EF21" s="33" t="str">
        <f aca="false">EF43</f>
        <v>нд</v>
      </c>
      <c r="EG21" s="33" t="str">
        <f aca="false">EG43</f>
        <v>нд</v>
      </c>
      <c r="EH21" s="33" t="str">
        <f aca="false">EH43</f>
        <v>нд</v>
      </c>
      <c r="EI21" s="33" t="str">
        <f aca="false">EI43</f>
        <v>нд</v>
      </c>
      <c r="EJ21" s="33" t="str">
        <f aca="false">EJ43</f>
        <v>нд</v>
      </c>
      <c r="EK21" s="33" t="str">
        <f aca="false">EK43</f>
        <v>нд</v>
      </c>
      <c r="EL21" s="33" t="str">
        <f aca="false">EL43</f>
        <v>нд</v>
      </c>
      <c r="EM21" s="33" t="str">
        <f aca="false">EM43</f>
        <v>нд</v>
      </c>
      <c r="EN21" s="33" t="str">
        <f aca="false">EN43</f>
        <v>нд</v>
      </c>
      <c r="EO21" s="33" t="str">
        <f aca="false">EO43</f>
        <v>нд</v>
      </c>
      <c r="EP21" s="33" t="n">
        <f aca="false">EP43</f>
        <v>0</v>
      </c>
      <c r="EQ21" s="33" t="n">
        <f aca="false">EQ43</f>
        <v>0</v>
      </c>
      <c r="ER21" s="33" t="str">
        <f aca="false">ER43</f>
        <v>нд</v>
      </c>
      <c r="ES21" s="33" t="str">
        <f aca="false">ES43</f>
        <v>нд</v>
      </c>
      <c r="ET21" s="33" t="str">
        <f aca="false">ET43</f>
        <v>нд</v>
      </c>
      <c r="EU21" s="33" t="str">
        <f aca="false">EU43</f>
        <v>нд</v>
      </c>
      <c r="EV21" s="33" t="str">
        <f aca="false">EV43</f>
        <v>нд</v>
      </c>
      <c r="EW21" s="33" t="str">
        <f aca="false">EW43</f>
        <v>нд</v>
      </c>
      <c r="EX21" s="33" t="str">
        <f aca="false">EX43</f>
        <v>нд</v>
      </c>
      <c r="EY21" s="33" t="str">
        <f aca="false">EY43</f>
        <v>нд</v>
      </c>
      <c r="EZ21" s="33" t="str">
        <f aca="false">EZ43</f>
        <v>нд</v>
      </c>
      <c r="FA21" s="33" t="str">
        <f aca="false">FA43</f>
        <v>нд</v>
      </c>
      <c r="FB21" s="33" t="str">
        <f aca="false">FB43</f>
        <v>нд</v>
      </c>
      <c r="FC21" s="33" t="str">
        <f aca="false">FC43</f>
        <v>нд</v>
      </c>
      <c r="FD21" s="33" t="n">
        <f aca="false">FD43</f>
        <v>0</v>
      </c>
      <c r="FE21" s="33" t="n">
        <f aca="false">FE43</f>
        <v>0</v>
      </c>
      <c r="FF21" s="33" t="str">
        <f aca="false">FF43</f>
        <v>нд</v>
      </c>
      <c r="FG21" s="33" t="str">
        <f aca="false">FG43</f>
        <v>нд</v>
      </c>
      <c r="FH21" s="33" t="str">
        <f aca="false">FH43</f>
        <v>нд</v>
      </c>
      <c r="FI21" s="33" t="str">
        <f aca="false">FI43</f>
        <v>нд</v>
      </c>
      <c r="FJ21" s="33" t="str">
        <f aca="false">FJ43</f>
        <v>нд</v>
      </c>
      <c r="FK21" s="33" t="str">
        <f aca="false">FK43</f>
        <v>нд</v>
      </c>
      <c r="FL21" s="33" t="str">
        <f aca="false">FL43</f>
        <v>нд</v>
      </c>
      <c r="FM21" s="33" t="str">
        <f aca="false">FM43</f>
        <v>нд</v>
      </c>
      <c r="FN21" s="33" t="str">
        <f aca="false">FN43</f>
        <v>нд</v>
      </c>
      <c r="FO21" s="33" t="str">
        <f aca="false">FO43</f>
        <v>нд</v>
      </c>
      <c r="FP21" s="33" t="str">
        <f aca="false">FP43</f>
        <v>нд</v>
      </c>
      <c r="FQ21" s="33" t="str">
        <f aca="false">FQ43</f>
        <v>нд</v>
      </c>
      <c r="FR21" s="33" t="n">
        <f aca="false">FR43</f>
        <v>0</v>
      </c>
      <c r="FS21" s="33" t="n">
        <f aca="false">FS43</f>
        <v>0</v>
      </c>
      <c r="FT21" s="33" t="str">
        <f aca="false">FT43</f>
        <v>нд</v>
      </c>
      <c r="FU21" s="33" t="str">
        <f aca="false">FU43</f>
        <v>нд</v>
      </c>
      <c r="FV21" s="33" t="str">
        <f aca="false">FV43</f>
        <v>нд</v>
      </c>
      <c r="FW21" s="33" t="str">
        <f aca="false">FW43</f>
        <v>нд</v>
      </c>
      <c r="FX21" s="33" t="str">
        <f aca="false">FX43</f>
        <v>нд</v>
      </c>
      <c r="FY21" s="33" t="str">
        <f aca="false">FY43</f>
        <v>нд</v>
      </c>
      <c r="FZ21" s="33" t="str">
        <f aca="false">FZ43</f>
        <v>нд</v>
      </c>
      <c r="GA21" s="33" t="str">
        <f aca="false">GA43</f>
        <v>нд</v>
      </c>
      <c r="GB21" s="33" t="str">
        <f aca="false">GB43</f>
        <v>нд</v>
      </c>
      <c r="GC21" s="33" t="str">
        <f aca="false">GC43</f>
        <v>нд</v>
      </c>
      <c r="GD21" s="33" t="str">
        <f aca="false">GD43</f>
        <v>нд</v>
      </c>
      <c r="GE21" s="33" t="str">
        <f aca="false">GE43</f>
        <v>нд</v>
      </c>
      <c r="GF21" s="33" t="n">
        <f aca="false">GF43</f>
        <v>0</v>
      </c>
      <c r="GG21" s="33" t="n">
        <f aca="false">GG43</f>
        <v>0</v>
      </c>
      <c r="GH21" s="33" t="str">
        <f aca="false">GH43</f>
        <v>нд</v>
      </c>
      <c r="GI21" s="33" t="str">
        <f aca="false">GI43</f>
        <v>нд</v>
      </c>
      <c r="GJ21" s="33" t="str">
        <f aca="false">GJ43</f>
        <v>нд</v>
      </c>
      <c r="GK21" s="33" t="str">
        <f aca="false">GK43</f>
        <v>нд</v>
      </c>
      <c r="GL21" s="33" t="str">
        <f aca="false">GL43</f>
        <v>нд</v>
      </c>
      <c r="GM21" s="33" t="str">
        <f aca="false">GM43</f>
        <v>нд</v>
      </c>
      <c r="GN21" s="33" t="str">
        <f aca="false">GN43</f>
        <v>нд</v>
      </c>
      <c r="GO21" s="33" t="str">
        <f aca="false">GO43</f>
        <v>нд</v>
      </c>
      <c r="GP21" s="33" t="str">
        <f aca="false">GP43</f>
        <v>нд</v>
      </c>
      <c r="GQ21" s="33" t="str">
        <f aca="false">GQ43</f>
        <v>нд</v>
      </c>
      <c r="GR21" s="33" t="str">
        <f aca="false">GR43</f>
        <v>нд</v>
      </c>
      <c r="GS21" s="33" t="str">
        <f aca="false">GS43</f>
        <v>нд</v>
      </c>
      <c r="GT21" s="33" t="n">
        <f aca="false">GT43</f>
        <v>0</v>
      </c>
      <c r="GU21" s="33" t="n">
        <f aca="false">GU43</f>
        <v>1896.92149551205</v>
      </c>
      <c r="GV21" s="33" t="n">
        <f aca="false">GV43</f>
        <v>11.1</v>
      </c>
      <c r="GW21" s="33" t="n">
        <f aca="false">GW43</f>
        <v>50</v>
      </c>
      <c r="GX21" s="33" t="str">
        <f aca="false">GX43</f>
        <v>нд</v>
      </c>
      <c r="GY21" s="33" t="str">
        <f aca="false">GY43</f>
        <v>нд</v>
      </c>
      <c r="GZ21" s="33" t="str">
        <f aca="false">GZ43</f>
        <v>нд</v>
      </c>
      <c r="HA21" s="33" t="str">
        <f aca="false">HA43</f>
        <v>нд</v>
      </c>
      <c r="HB21" s="33" t="str">
        <f aca="false">HB43</f>
        <v>нд</v>
      </c>
      <c r="HC21" s="33" t="str">
        <f aca="false">HC43</f>
        <v>нд</v>
      </c>
      <c r="HD21" s="33" t="str">
        <f aca="false">HD43</f>
        <v>нд</v>
      </c>
      <c r="HE21" s="33" t="str">
        <f aca="false">HE43</f>
        <v>нд</v>
      </c>
      <c r="HF21" s="33" t="str">
        <f aca="false">HF43</f>
        <v>нд</v>
      </c>
      <c r="HG21" s="33" t="str">
        <f aca="false">HG43</f>
        <v>нд</v>
      </c>
      <c r="HH21" s="33" t="str">
        <f aca="false">HH43</f>
        <v>нд</v>
      </c>
    </row>
    <row r="22" s="34" customFormat="true" ht="7.5" hidden="false" customHeight="false" outlineLevel="0" collapsed="false">
      <c r="A22" s="30" t="s">
        <v>264</v>
      </c>
      <c r="B22" s="31" t="s">
        <v>265</v>
      </c>
      <c r="C22" s="32" t="str">
        <f aca="false">C51</f>
        <v>Г</v>
      </c>
      <c r="D22" s="33" t="n">
        <f aca="false">D53</f>
        <v>241.18863</v>
      </c>
      <c r="E22" s="33" t="str">
        <f aca="false">E51</f>
        <v>нд</v>
      </c>
      <c r="F22" s="33" t="n">
        <f aca="false">F51</f>
        <v>0</v>
      </c>
      <c r="G22" s="33" t="n">
        <f aca="false">G53</f>
        <v>0</v>
      </c>
      <c r="H22" s="33" t="str">
        <f aca="false">H51</f>
        <v>нд</v>
      </c>
      <c r="I22" s="33" t="str">
        <f aca="false">I51</f>
        <v>нд</v>
      </c>
      <c r="J22" s="33" t="str">
        <f aca="false">J51</f>
        <v>нд</v>
      </c>
      <c r="K22" s="33" t="str">
        <f aca="false">K51</f>
        <v>нд</v>
      </c>
      <c r="L22" s="33" t="str">
        <f aca="false">L51</f>
        <v>нд</v>
      </c>
      <c r="M22" s="33" t="str">
        <f aca="false">M51</f>
        <v>нд</v>
      </c>
      <c r="N22" s="33" t="str">
        <f aca="false">N51</f>
        <v>нд</v>
      </c>
      <c r="O22" s="33" t="str">
        <f aca="false">O51</f>
        <v>нд</v>
      </c>
      <c r="P22" s="33" t="str">
        <f aca="false">P51</f>
        <v>нд</v>
      </c>
      <c r="Q22" s="33" t="str">
        <f aca="false">Q51</f>
        <v>нд</v>
      </c>
      <c r="R22" s="33" t="str">
        <f aca="false">R51</f>
        <v>нд</v>
      </c>
      <c r="S22" s="33" t="str">
        <f aca="false">S51</f>
        <v>нд</v>
      </c>
      <c r="T22" s="33" t="n">
        <f aca="false">T53</f>
        <v>0</v>
      </c>
      <c r="U22" s="33" t="n">
        <f aca="false">U53</f>
        <v>0</v>
      </c>
      <c r="V22" s="33" t="str">
        <f aca="false">V51</f>
        <v>нд</v>
      </c>
      <c r="W22" s="33" t="str">
        <f aca="false">W51</f>
        <v>нд</v>
      </c>
      <c r="X22" s="33" t="str">
        <f aca="false">X51</f>
        <v>нд</v>
      </c>
      <c r="Y22" s="33" t="str">
        <f aca="false">Y51</f>
        <v>нд</v>
      </c>
      <c r="Z22" s="33" t="str">
        <f aca="false">Z51</f>
        <v>нд</v>
      </c>
      <c r="AA22" s="33" t="str">
        <f aca="false">AA51</f>
        <v>нд</v>
      </c>
      <c r="AB22" s="33" t="str">
        <f aca="false">AB51</f>
        <v>нд</v>
      </c>
      <c r="AC22" s="33" t="str">
        <f aca="false">AC51</f>
        <v>нд</v>
      </c>
      <c r="AD22" s="33" t="str">
        <f aca="false">AD51</f>
        <v>нд</v>
      </c>
      <c r="AE22" s="33" t="str">
        <f aca="false">AE51</f>
        <v>нд</v>
      </c>
      <c r="AF22" s="33" t="str">
        <f aca="false">AF51</f>
        <v>нд</v>
      </c>
      <c r="AG22" s="33" t="str">
        <f aca="false">AG51</f>
        <v>нд</v>
      </c>
      <c r="AH22" s="33" t="n">
        <f aca="false">AH53</f>
        <v>0</v>
      </c>
      <c r="AI22" s="33" t="n">
        <f aca="false">AI53</f>
        <v>19.34</v>
      </c>
      <c r="AJ22" s="33" t="str">
        <f aca="false">AJ51</f>
        <v>нд</v>
      </c>
      <c r="AK22" s="33" t="str">
        <f aca="false">AK51</f>
        <v>нд</v>
      </c>
      <c r="AL22" s="33" t="str">
        <f aca="false">AL51</f>
        <v>нд</v>
      </c>
      <c r="AM22" s="33" t="str">
        <f aca="false">AM51</f>
        <v>нд</v>
      </c>
      <c r="AN22" s="33" t="str">
        <f aca="false">AN51</f>
        <v>нд</v>
      </c>
      <c r="AO22" s="33" t="str">
        <f aca="false">AO51</f>
        <v>нд</v>
      </c>
      <c r="AP22" s="33" t="str">
        <f aca="false">AP51</f>
        <v>нд</v>
      </c>
      <c r="AQ22" s="33" t="str">
        <f aca="false">AQ51</f>
        <v>нд</v>
      </c>
      <c r="AR22" s="33" t="str">
        <f aca="false">AR51</f>
        <v>нд</v>
      </c>
      <c r="AS22" s="33" t="str">
        <f aca="false">AS51</f>
        <v>нд</v>
      </c>
      <c r="AT22" s="33" t="str">
        <f aca="false">AT51</f>
        <v>нд</v>
      </c>
      <c r="AU22" s="33" t="str">
        <f aca="false">AU51</f>
        <v>нд</v>
      </c>
      <c r="AV22" s="33" t="n">
        <f aca="false">AV53</f>
        <v>0</v>
      </c>
      <c r="AW22" s="33" t="n">
        <f aca="false">AW53</f>
        <v>40.54</v>
      </c>
      <c r="AX22" s="33" t="str">
        <f aca="false">AX51</f>
        <v>нд</v>
      </c>
      <c r="AY22" s="33" t="str">
        <f aca="false">AY51</f>
        <v>нд</v>
      </c>
      <c r="AZ22" s="33" t="str">
        <f aca="false">AZ51</f>
        <v>нд</v>
      </c>
      <c r="BA22" s="33" t="str">
        <f aca="false">BA51</f>
        <v>нд</v>
      </c>
      <c r="BB22" s="33" t="str">
        <f aca="false">BB51</f>
        <v>нд</v>
      </c>
      <c r="BC22" s="33" t="str">
        <f aca="false">BC51</f>
        <v>нд</v>
      </c>
      <c r="BD22" s="33" t="str">
        <f aca="false">BD51</f>
        <v>нд</v>
      </c>
      <c r="BE22" s="33" t="str">
        <f aca="false">BE51</f>
        <v>нд</v>
      </c>
      <c r="BF22" s="33" t="str">
        <f aca="false">BF51</f>
        <v>нд</v>
      </c>
      <c r="BG22" s="33" t="str">
        <f aca="false">BG51</f>
        <v>нд</v>
      </c>
      <c r="BH22" s="33" t="str">
        <f aca="false">BH51</f>
        <v>нд</v>
      </c>
      <c r="BI22" s="33" t="str">
        <f aca="false">BI51</f>
        <v>нд</v>
      </c>
      <c r="BJ22" s="33" t="n">
        <f aca="false">BJ53</f>
        <v>0</v>
      </c>
      <c r="BK22" s="33" t="n">
        <f aca="false">BK53</f>
        <v>23.34</v>
      </c>
      <c r="BL22" s="33" t="str">
        <f aca="false">BL51</f>
        <v>нд</v>
      </c>
      <c r="BM22" s="33" t="str">
        <f aca="false">BM51</f>
        <v>нд</v>
      </c>
      <c r="BN22" s="33" t="str">
        <f aca="false">BN51</f>
        <v>нд</v>
      </c>
      <c r="BO22" s="33" t="str">
        <f aca="false">BO51</f>
        <v>нд</v>
      </c>
      <c r="BP22" s="33" t="str">
        <f aca="false">BP51</f>
        <v>нд</v>
      </c>
      <c r="BQ22" s="33" t="str">
        <f aca="false">BQ51</f>
        <v>нд</v>
      </c>
      <c r="BR22" s="33" t="str">
        <f aca="false">BR51</f>
        <v>нд</v>
      </c>
      <c r="BS22" s="33" t="str">
        <f aca="false">BS51</f>
        <v>нд</v>
      </c>
      <c r="BT22" s="33" t="str">
        <f aca="false">BT51</f>
        <v>нд</v>
      </c>
      <c r="BU22" s="33" t="str">
        <f aca="false">BU51</f>
        <v>нд</v>
      </c>
      <c r="BV22" s="33" t="str">
        <f aca="false">BV51</f>
        <v>нд</v>
      </c>
      <c r="BW22" s="33" t="str">
        <f aca="false">BW51</f>
        <v>нд</v>
      </c>
      <c r="BX22" s="33" t="n">
        <f aca="false">BX53</f>
        <v>0</v>
      </c>
      <c r="BY22" s="33" t="n">
        <f aca="false">BY53</f>
        <v>17.99</v>
      </c>
      <c r="BZ22" s="33" t="str">
        <f aca="false">BZ51</f>
        <v>нд</v>
      </c>
      <c r="CA22" s="33" t="str">
        <f aca="false">CA51</f>
        <v>нд</v>
      </c>
      <c r="CB22" s="33" t="str">
        <f aca="false">CB51</f>
        <v>нд</v>
      </c>
      <c r="CC22" s="33" t="str">
        <f aca="false">CC51</f>
        <v>нд</v>
      </c>
      <c r="CD22" s="33" t="str">
        <f aca="false">CD51</f>
        <v>нд</v>
      </c>
      <c r="CE22" s="33" t="str">
        <f aca="false">CE51</f>
        <v>нд</v>
      </c>
      <c r="CF22" s="33" t="str">
        <f aca="false">CF51</f>
        <v>нд</v>
      </c>
      <c r="CG22" s="33" t="str">
        <f aca="false">CG51</f>
        <v>нд</v>
      </c>
      <c r="CH22" s="33" t="str">
        <f aca="false">CH51</f>
        <v>нд</v>
      </c>
      <c r="CI22" s="33" t="str">
        <f aca="false">CI51</f>
        <v>нд</v>
      </c>
      <c r="CJ22" s="33" t="str">
        <f aca="false">CJ51</f>
        <v>нд</v>
      </c>
      <c r="CK22" s="33" t="str">
        <f aca="false">CK51</f>
        <v>нд</v>
      </c>
      <c r="CL22" s="33" t="n">
        <f aca="false">CL53</f>
        <v>0</v>
      </c>
      <c r="CM22" s="33" t="n">
        <f aca="false">CM53</f>
        <v>20.33</v>
      </c>
      <c r="CN22" s="33" t="str">
        <f aca="false">CN51</f>
        <v>нд</v>
      </c>
      <c r="CO22" s="33" t="str">
        <f aca="false">CO51</f>
        <v>нд</v>
      </c>
      <c r="CP22" s="33" t="str">
        <f aca="false">CP51</f>
        <v>нд</v>
      </c>
      <c r="CQ22" s="33" t="str">
        <f aca="false">CQ51</f>
        <v>нд</v>
      </c>
      <c r="CR22" s="33" t="str">
        <f aca="false">CR51</f>
        <v>нд</v>
      </c>
      <c r="CS22" s="33" t="str">
        <f aca="false">CS51</f>
        <v>нд</v>
      </c>
      <c r="CT22" s="33" t="str">
        <f aca="false">CT51</f>
        <v>нд</v>
      </c>
      <c r="CU22" s="33" t="str">
        <f aca="false">CU51</f>
        <v>нд</v>
      </c>
      <c r="CV22" s="33" t="str">
        <f aca="false">CV51</f>
        <v>нд</v>
      </c>
      <c r="CW22" s="33" t="str">
        <f aca="false">CW51</f>
        <v>нд</v>
      </c>
      <c r="CX22" s="33" t="str">
        <f aca="false">CX51</f>
        <v>нд</v>
      </c>
      <c r="CY22" s="33" t="str">
        <f aca="false">CY51</f>
        <v>нд</v>
      </c>
      <c r="CZ22" s="33" t="n">
        <f aca="false">CZ53</f>
        <v>0</v>
      </c>
      <c r="DA22" s="33" t="n">
        <f aca="false">DA53</f>
        <v>17.21</v>
      </c>
      <c r="DB22" s="33" t="str">
        <f aca="false">DB51</f>
        <v>нд</v>
      </c>
      <c r="DC22" s="33" t="str">
        <f aca="false">DC51</f>
        <v>нд</v>
      </c>
      <c r="DD22" s="33" t="str">
        <f aca="false">DD51</f>
        <v>нд</v>
      </c>
      <c r="DE22" s="33" t="str">
        <f aca="false">DE51</f>
        <v>нд</v>
      </c>
      <c r="DF22" s="33" t="str">
        <f aca="false">DF51</f>
        <v>нд</v>
      </c>
      <c r="DG22" s="33" t="str">
        <f aca="false">DG51</f>
        <v>нд</v>
      </c>
      <c r="DH22" s="33" t="str">
        <f aca="false">DH51</f>
        <v>нд</v>
      </c>
      <c r="DI22" s="33" t="str">
        <f aca="false">DI51</f>
        <v>нд</v>
      </c>
      <c r="DJ22" s="33" t="str">
        <f aca="false">DJ51</f>
        <v>нд</v>
      </c>
      <c r="DK22" s="33" t="str">
        <f aca="false">DK51</f>
        <v>нд</v>
      </c>
      <c r="DL22" s="33" t="str">
        <f aca="false">DL51</f>
        <v>нд</v>
      </c>
      <c r="DM22" s="33" t="str">
        <f aca="false">DM51</f>
        <v>нд</v>
      </c>
      <c r="DN22" s="33" t="n">
        <f aca="false">DN53</f>
        <v>0</v>
      </c>
      <c r="DO22" s="33" t="n">
        <f aca="false">DO53</f>
        <v>14.72</v>
      </c>
      <c r="DP22" s="33" t="str">
        <f aca="false">DP51</f>
        <v>нд</v>
      </c>
      <c r="DQ22" s="33" t="str">
        <f aca="false">DQ51</f>
        <v>нд</v>
      </c>
      <c r="DR22" s="33" t="str">
        <f aca="false">DR51</f>
        <v>нд</v>
      </c>
      <c r="DS22" s="33" t="str">
        <f aca="false">DS51</f>
        <v>нд</v>
      </c>
      <c r="DT22" s="33" t="str">
        <f aca="false">DT51</f>
        <v>нд</v>
      </c>
      <c r="DU22" s="33" t="str">
        <f aca="false">DU51</f>
        <v>нд</v>
      </c>
      <c r="DV22" s="33" t="str">
        <f aca="false">DV51</f>
        <v>нд</v>
      </c>
      <c r="DW22" s="33" t="str">
        <f aca="false">DW51</f>
        <v>нд</v>
      </c>
      <c r="DX22" s="33" t="str">
        <f aca="false">DX51</f>
        <v>нд</v>
      </c>
      <c r="DY22" s="33" t="str">
        <f aca="false">DY51</f>
        <v>нд</v>
      </c>
      <c r="DZ22" s="33" t="str">
        <f aca="false">DZ51</f>
        <v>нд</v>
      </c>
      <c r="EA22" s="33" t="str">
        <f aca="false">EA51</f>
        <v>нд</v>
      </c>
      <c r="EB22" s="33" t="n">
        <f aca="false">EB53</f>
        <v>0</v>
      </c>
      <c r="EC22" s="33" t="n">
        <f aca="false">EC53</f>
        <v>27.43</v>
      </c>
      <c r="ED22" s="33" t="str">
        <f aca="false">ED51</f>
        <v>нд</v>
      </c>
      <c r="EE22" s="33" t="str">
        <f aca="false">EE51</f>
        <v>нд</v>
      </c>
      <c r="EF22" s="33" t="str">
        <f aca="false">EF51</f>
        <v>нд</v>
      </c>
      <c r="EG22" s="33" t="str">
        <f aca="false">EG51</f>
        <v>нд</v>
      </c>
      <c r="EH22" s="33" t="str">
        <f aca="false">EH51</f>
        <v>нд</v>
      </c>
      <c r="EI22" s="33" t="str">
        <f aca="false">EI51</f>
        <v>нд</v>
      </c>
      <c r="EJ22" s="33" t="str">
        <f aca="false">EJ51</f>
        <v>нд</v>
      </c>
      <c r="EK22" s="33" t="str">
        <f aca="false">EK51</f>
        <v>нд</v>
      </c>
      <c r="EL22" s="33" t="str">
        <f aca="false">EL51</f>
        <v>нд</v>
      </c>
      <c r="EM22" s="33" t="str">
        <f aca="false">EM51</f>
        <v>нд</v>
      </c>
      <c r="EN22" s="33" t="str">
        <f aca="false">EN51</f>
        <v>нд</v>
      </c>
      <c r="EO22" s="33" t="str">
        <f aca="false">EO51</f>
        <v>нд</v>
      </c>
      <c r="EP22" s="33" t="n">
        <f aca="false">EP53</f>
        <v>0</v>
      </c>
      <c r="EQ22" s="33" t="n">
        <f aca="false">EQ53</f>
        <v>34.23</v>
      </c>
      <c r="ER22" s="33" t="str">
        <f aca="false">ER51</f>
        <v>нд</v>
      </c>
      <c r="ES22" s="33" t="str">
        <f aca="false">ES51</f>
        <v>нд</v>
      </c>
      <c r="ET22" s="33" t="str">
        <f aca="false">ET51</f>
        <v>нд</v>
      </c>
      <c r="EU22" s="33" t="str">
        <f aca="false">EU51</f>
        <v>нд</v>
      </c>
      <c r="EV22" s="33" t="str">
        <f aca="false">EV51</f>
        <v>нд</v>
      </c>
      <c r="EW22" s="33" t="str">
        <f aca="false">EW51</f>
        <v>нд</v>
      </c>
      <c r="EX22" s="33" t="str">
        <f aca="false">EX51</f>
        <v>нд</v>
      </c>
      <c r="EY22" s="33" t="str">
        <f aca="false">EY51</f>
        <v>нд</v>
      </c>
      <c r="EZ22" s="33" t="str">
        <f aca="false">EZ51</f>
        <v>нд</v>
      </c>
      <c r="FA22" s="33" t="str">
        <f aca="false">FA51</f>
        <v>нд</v>
      </c>
      <c r="FB22" s="33" t="str">
        <f aca="false">FB51</f>
        <v>нд</v>
      </c>
      <c r="FC22" s="33" t="str">
        <f aca="false">FC51</f>
        <v>нд</v>
      </c>
      <c r="FD22" s="33" t="n">
        <f aca="false">FD53</f>
        <v>0</v>
      </c>
      <c r="FE22" s="33" t="n">
        <f aca="false">FE53</f>
        <v>26.06</v>
      </c>
      <c r="FF22" s="33" t="str">
        <f aca="false">FF51</f>
        <v>нд</v>
      </c>
      <c r="FG22" s="33" t="str">
        <f aca="false">FG51</f>
        <v>нд</v>
      </c>
      <c r="FH22" s="33" t="str">
        <f aca="false">FH51</f>
        <v>нд</v>
      </c>
      <c r="FI22" s="33" t="str">
        <f aca="false">FI51</f>
        <v>нд</v>
      </c>
      <c r="FJ22" s="33" t="str">
        <f aca="false">FJ51</f>
        <v>нд</v>
      </c>
      <c r="FK22" s="33" t="str">
        <f aca="false">FK51</f>
        <v>нд</v>
      </c>
      <c r="FL22" s="33" t="str">
        <f aca="false">FL51</f>
        <v>нд</v>
      </c>
      <c r="FM22" s="33" t="str">
        <f aca="false">FM51</f>
        <v>нд</v>
      </c>
      <c r="FN22" s="33" t="str">
        <f aca="false">FN51</f>
        <v>нд</v>
      </c>
      <c r="FO22" s="33" t="str">
        <f aca="false">FO51</f>
        <v>нд</v>
      </c>
      <c r="FP22" s="33" t="str">
        <f aca="false">FP51</f>
        <v>нд</v>
      </c>
      <c r="FQ22" s="33" t="str">
        <f aca="false">FQ51</f>
        <v>нд</v>
      </c>
      <c r="FR22" s="33" t="n">
        <f aca="false">FR53</f>
        <v>0</v>
      </c>
      <c r="FS22" s="33" t="n">
        <f aca="false">FS53</f>
        <v>0</v>
      </c>
      <c r="FT22" s="33" t="str">
        <f aca="false">FT51</f>
        <v>нд</v>
      </c>
      <c r="FU22" s="33" t="str">
        <f aca="false">FU51</f>
        <v>нд</v>
      </c>
      <c r="FV22" s="33" t="str">
        <f aca="false">FV51</f>
        <v>нд</v>
      </c>
      <c r="FW22" s="33" t="str">
        <f aca="false">FW51</f>
        <v>нд</v>
      </c>
      <c r="FX22" s="33" t="str">
        <f aca="false">FX51</f>
        <v>нд</v>
      </c>
      <c r="FY22" s="33" t="str">
        <f aca="false">FY51</f>
        <v>нд</v>
      </c>
      <c r="FZ22" s="33" t="str">
        <f aca="false">FZ51</f>
        <v>нд</v>
      </c>
      <c r="GA22" s="33" t="str">
        <f aca="false">GA51</f>
        <v>нд</v>
      </c>
      <c r="GB22" s="33" t="str">
        <f aca="false">GB51</f>
        <v>нд</v>
      </c>
      <c r="GC22" s="33" t="str">
        <f aca="false">GC51</f>
        <v>нд</v>
      </c>
      <c r="GD22" s="33" t="str">
        <f aca="false">GD51</f>
        <v>нд</v>
      </c>
      <c r="GE22" s="33" t="str">
        <f aca="false">GE51</f>
        <v>нд</v>
      </c>
      <c r="GF22" s="33" t="n">
        <f aca="false">GF53</f>
        <v>0</v>
      </c>
      <c r="GG22" s="33" t="n">
        <f aca="false">GG53</f>
        <v>0</v>
      </c>
      <c r="GH22" s="33" t="str">
        <f aca="false">GH51</f>
        <v>нд</v>
      </c>
      <c r="GI22" s="33" t="str">
        <f aca="false">GI51</f>
        <v>нд</v>
      </c>
      <c r="GJ22" s="33" t="str">
        <f aca="false">GJ51</f>
        <v>нд</v>
      </c>
      <c r="GK22" s="33" t="str">
        <f aca="false">GK51</f>
        <v>нд</v>
      </c>
      <c r="GL22" s="33" t="str">
        <f aca="false">GL51</f>
        <v>нд</v>
      </c>
      <c r="GM22" s="33" t="str">
        <f aca="false">GM51</f>
        <v>нд</v>
      </c>
      <c r="GN22" s="33" t="str">
        <f aca="false">GN51</f>
        <v>нд</v>
      </c>
      <c r="GO22" s="33" t="str">
        <f aca="false">GO51</f>
        <v>нд</v>
      </c>
      <c r="GP22" s="33" t="str">
        <f aca="false">GP51</f>
        <v>нд</v>
      </c>
      <c r="GQ22" s="33" t="str">
        <f aca="false">GQ51</f>
        <v>нд</v>
      </c>
      <c r="GR22" s="33" t="str">
        <f aca="false">GR51</f>
        <v>нд</v>
      </c>
      <c r="GS22" s="33" t="str">
        <f aca="false">GS51</f>
        <v>нд</v>
      </c>
      <c r="GT22" s="33" t="n">
        <f aca="false">GT53</f>
        <v>0</v>
      </c>
      <c r="GU22" s="33" t="n">
        <f aca="false">GU53</f>
        <v>241.19</v>
      </c>
      <c r="GV22" s="33" t="str">
        <f aca="false">GV51</f>
        <v>нд</v>
      </c>
      <c r="GW22" s="33" t="str">
        <f aca="false">GW51</f>
        <v>нд</v>
      </c>
      <c r="GX22" s="33" t="n">
        <f aca="false">GX53</f>
        <v>43.4948</v>
      </c>
      <c r="GY22" s="33" t="str">
        <f aca="false">GY51</f>
        <v>нд</v>
      </c>
      <c r="GZ22" s="33" t="str">
        <f aca="false">GZ51</f>
        <v>нд</v>
      </c>
      <c r="HA22" s="33" t="str">
        <f aca="false">HA51</f>
        <v>нд</v>
      </c>
      <c r="HB22" s="33" t="str">
        <f aca="false">HB51</f>
        <v>нд</v>
      </c>
      <c r="HC22" s="33" t="str">
        <f aca="false">HC51</f>
        <v>нд</v>
      </c>
      <c r="HD22" s="33" t="str">
        <f aca="false">HD51</f>
        <v>нд</v>
      </c>
      <c r="HE22" s="33" t="str">
        <f aca="false">HE51</f>
        <v>нд</v>
      </c>
      <c r="HF22" s="33" t="str">
        <f aca="false">HF51</f>
        <v>нд</v>
      </c>
      <c r="HG22" s="33" t="str">
        <f aca="false">HG51</f>
        <v>нд</v>
      </c>
      <c r="HH22" s="33" t="str">
        <f aca="false">HH51</f>
        <v>нд</v>
      </c>
    </row>
    <row r="23" s="39" customFormat="true" ht="15" hidden="false" customHeight="false" outlineLevel="0" collapsed="false">
      <c r="A23" s="35" t="s">
        <v>266</v>
      </c>
      <c r="B23" s="36" t="s">
        <v>267</v>
      </c>
      <c r="C23" s="37" t="s">
        <v>258</v>
      </c>
      <c r="D23" s="38" t="s">
        <v>259</v>
      </c>
      <c r="E23" s="38" t="s">
        <v>259</v>
      </c>
      <c r="F23" s="38" t="n">
        <v>0</v>
      </c>
      <c r="G23" s="38" t="s">
        <v>259</v>
      </c>
      <c r="H23" s="38" t="s">
        <v>259</v>
      </c>
      <c r="I23" s="38" t="s">
        <v>259</v>
      </c>
      <c r="J23" s="38" t="s">
        <v>259</v>
      </c>
      <c r="K23" s="38" t="s">
        <v>259</v>
      </c>
      <c r="L23" s="38" t="s">
        <v>259</v>
      </c>
      <c r="M23" s="38" t="s">
        <v>259</v>
      </c>
      <c r="N23" s="38" t="s">
        <v>259</v>
      </c>
      <c r="O23" s="38" t="s">
        <v>259</v>
      </c>
      <c r="P23" s="38" t="s">
        <v>259</v>
      </c>
      <c r="Q23" s="38" t="s">
        <v>259</v>
      </c>
      <c r="R23" s="38" t="s">
        <v>259</v>
      </c>
      <c r="S23" s="38" t="s">
        <v>259</v>
      </c>
      <c r="T23" s="38" t="s">
        <v>259</v>
      </c>
      <c r="U23" s="38" t="s">
        <v>259</v>
      </c>
      <c r="V23" s="38" t="s">
        <v>259</v>
      </c>
      <c r="W23" s="38" t="s">
        <v>259</v>
      </c>
      <c r="X23" s="38" t="s">
        <v>259</v>
      </c>
      <c r="Y23" s="38" t="s">
        <v>259</v>
      </c>
      <c r="Z23" s="38" t="s">
        <v>259</v>
      </c>
      <c r="AA23" s="38" t="s">
        <v>259</v>
      </c>
      <c r="AB23" s="38" t="s">
        <v>259</v>
      </c>
      <c r="AC23" s="38" t="s">
        <v>259</v>
      </c>
      <c r="AD23" s="38" t="s">
        <v>259</v>
      </c>
      <c r="AE23" s="38" t="s">
        <v>259</v>
      </c>
      <c r="AF23" s="38" t="s">
        <v>259</v>
      </c>
      <c r="AG23" s="38" t="s">
        <v>259</v>
      </c>
      <c r="AH23" s="38" t="s">
        <v>259</v>
      </c>
      <c r="AI23" s="38" t="s">
        <v>259</v>
      </c>
      <c r="AJ23" s="38" t="s">
        <v>259</v>
      </c>
      <c r="AK23" s="38" t="s">
        <v>259</v>
      </c>
      <c r="AL23" s="38" t="s">
        <v>259</v>
      </c>
      <c r="AM23" s="38" t="s">
        <v>259</v>
      </c>
      <c r="AN23" s="38" t="s">
        <v>259</v>
      </c>
      <c r="AO23" s="38" t="s">
        <v>259</v>
      </c>
      <c r="AP23" s="38" t="s">
        <v>259</v>
      </c>
      <c r="AQ23" s="38" t="s">
        <v>259</v>
      </c>
      <c r="AR23" s="38" t="s">
        <v>259</v>
      </c>
      <c r="AS23" s="38" t="s">
        <v>259</v>
      </c>
      <c r="AT23" s="38" t="s">
        <v>259</v>
      </c>
      <c r="AU23" s="38" t="s">
        <v>259</v>
      </c>
      <c r="AV23" s="38" t="s">
        <v>259</v>
      </c>
      <c r="AW23" s="38" t="s">
        <v>259</v>
      </c>
      <c r="AX23" s="33" t="s">
        <v>259</v>
      </c>
      <c r="AY23" s="33" t="s">
        <v>259</v>
      </c>
      <c r="AZ23" s="38" t="s">
        <v>259</v>
      </c>
      <c r="BA23" s="38" t="s">
        <v>259</v>
      </c>
      <c r="BB23" s="38" t="s">
        <v>259</v>
      </c>
      <c r="BC23" s="38" t="s">
        <v>259</v>
      </c>
      <c r="BD23" s="38" t="s">
        <v>259</v>
      </c>
      <c r="BE23" s="38" t="s">
        <v>259</v>
      </c>
      <c r="BF23" s="38" t="s">
        <v>259</v>
      </c>
      <c r="BG23" s="38" t="s">
        <v>259</v>
      </c>
      <c r="BH23" s="38" t="s">
        <v>259</v>
      </c>
      <c r="BI23" s="38" t="s">
        <v>259</v>
      </c>
      <c r="BJ23" s="38" t="s">
        <v>259</v>
      </c>
      <c r="BK23" s="38" t="s">
        <v>259</v>
      </c>
      <c r="BL23" s="38" t="s">
        <v>259</v>
      </c>
      <c r="BM23" s="38" t="s">
        <v>259</v>
      </c>
      <c r="BN23" s="38" t="s">
        <v>259</v>
      </c>
      <c r="BO23" s="38" t="s">
        <v>259</v>
      </c>
      <c r="BP23" s="38" t="s">
        <v>259</v>
      </c>
      <c r="BQ23" s="38" t="s">
        <v>259</v>
      </c>
      <c r="BR23" s="38" t="s">
        <v>259</v>
      </c>
      <c r="BS23" s="38" t="s">
        <v>259</v>
      </c>
      <c r="BT23" s="38" t="s">
        <v>259</v>
      </c>
      <c r="BU23" s="38" t="s">
        <v>259</v>
      </c>
      <c r="BV23" s="38" t="s">
        <v>259</v>
      </c>
      <c r="BW23" s="38" t="s">
        <v>259</v>
      </c>
      <c r="BX23" s="38" t="s">
        <v>259</v>
      </c>
      <c r="BY23" s="38" t="s">
        <v>259</v>
      </c>
      <c r="BZ23" s="38" t="s">
        <v>259</v>
      </c>
      <c r="CA23" s="38" t="s">
        <v>259</v>
      </c>
      <c r="CB23" s="38" t="s">
        <v>259</v>
      </c>
      <c r="CC23" s="38" t="s">
        <v>259</v>
      </c>
      <c r="CD23" s="38" t="s">
        <v>259</v>
      </c>
      <c r="CE23" s="38" t="s">
        <v>259</v>
      </c>
      <c r="CF23" s="38" t="s">
        <v>259</v>
      </c>
      <c r="CG23" s="38" t="s">
        <v>259</v>
      </c>
      <c r="CH23" s="38" t="s">
        <v>259</v>
      </c>
      <c r="CI23" s="38" t="s">
        <v>259</v>
      </c>
      <c r="CJ23" s="38" t="s">
        <v>259</v>
      </c>
      <c r="CK23" s="38" t="s">
        <v>259</v>
      </c>
      <c r="CL23" s="38" t="s">
        <v>259</v>
      </c>
      <c r="CM23" s="38" t="s">
        <v>259</v>
      </c>
      <c r="CN23" s="38" t="s">
        <v>259</v>
      </c>
      <c r="CO23" s="38" t="s">
        <v>259</v>
      </c>
      <c r="CP23" s="38" t="s">
        <v>259</v>
      </c>
      <c r="CQ23" s="38" t="s">
        <v>259</v>
      </c>
      <c r="CR23" s="38" t="s">
        <v>259</v>
      </c>
      <c r="CS23" s="38" t="s">
        <v>259</v>
      </c>
      <c r="CT23" s="38" t="s">
        <v>259</v>
      </c>
      <c r="CU23" s="38" t="s">
        <v>259</v>
      </c>
      <c r="CV23" s="38" t="s">
        <v>259</v>
      </c>
      <c r="CW23" s="38" t="s">
        <v>259</v>
      </c>
      <c r="CX23" s="38" t="s">
        <v>259</v>
      </c>
      <c r="CY23" s="38" t="s">
        <v>259</v>
      </c>
      <c r="CZ23" s="38" t="s">
        <v>259</v>
      </c>
      <c r="DA23" s="38" t="s">
        <v>259</v>
      </c>
      <c r="DB23" s="38" t="s">
        <v>259</v>
      </c>
      <c r="DC23" s="38" t="s">
        <v>259</v>
      </c>
      <c r="DD23" s="38" t="s">
        <v>259</v>
      </c>
      <c r="DE23" s="38" t="s">
        <v>259</v>
      </c>
      <c r="DF23" s="38" t="s">
        <v>259</v>
      </c>
      <c r="DG23" s="38" t="s">
        <v>259</v>
      </c>
      <c r="DH23" s="38" t="s">
        <v>259</v>
      </c>
      <c r="DI23" s="38" t="s">
        <v>259</v>
      </c>
      <c r="DJ23" s="38" t="s">
        <v>259</v>
      </c>
      <c r="DK23" s="38" t="s">
        <v>259</v>
      </c>
      <c r="DL23" s="38" t="s">
        <v>259</v>
      </c>
      <c r="DM23" s="38" t="s">
        <v>259</v>
      </c>
      <c r="DN23" s="38" t="s">
        <v>259</v>
      </c>
      <c r="DO23" s="38" t="s">
        <v>259</v>
      </c>
      <c r="DP23" s="38" t="s">
        <v>259</v>
      </c>
      <c r="DQ23" s="38" t="s">
        <v>259</v>
      </c>
      <c r="DR23" s="38" t="s">
        <v>259</v>
      </c>
      <c r="DS23" s="38" t="s">
        <v>259</v>
      </c>
      <c r="DT23" s="38" t="s">
        <v>259</v>
      </c>
      <c r="DU23" s="38" t="s">
        <v>259</v>
      </c>
      <c r="DV23" s="38" t="s">
        <v>259</v>
      </c>
      <c r="DW23" s="38" t="s">
        <v>259</v>
      </c>
      <c r="DX23" s="38" t="s">
        <v>259</v>
      </c>
      <c r="DY23" s="38" t="s">
        <v>259</v>
      </c>
      <c r="DZ23" s="38" t="s">
        <v>259</v>
      </c>
      <c r="EA23" s="38" t="s">
        <v>259</v>
      </c>
      <c r="EB23" s="38" t="s">
        <v>259</v>
      </c>
      <c r="EC23" s="38" t="s">
        <v>259</v>
      </c>
      <c r="ED23" s="38" t="s">
        <v>259</v>
      </c>
      <c r="EE23" s="38" t="s">
        <v>259</v>
      </c>
      <c r="EF23" s="38" t="s">
        <v>259</v>
      </c>
      <c r="EG23" s="38" t="s">
        <v>259</v>
      </c>
      <c r="EH23" s="38" t="s">
        <v>259</v>
      </c>
      <c r="EI23" s="38" t="s">
        <v>259</v>
      </c>
      <c r="EJ23" s="38" t="s">
        <v>259</v>
      </c>
      <c r="EK23" s="38" t="s">
        <v>259</v>
      </c>
      <c r="EL23" s="38" t="s">
        <v>259</v>
      </c>
      <c r="EM23" s="38" t="s">
        <v>259</v>
      </c>
      <c r="EN23" s="38" t="s">
        <v>259</v>
      </c>
      <c r="EO23" s="38" t="s">
        <v>259</v>
      </c>
      <c r="EP23" s="38" t="s">
        <v>259</v>
      </c>
      <c r="EQ23" s="38" t="s">
        <v>259</v>
      </c>
      <c r="ER23" s="38" t="s">
        <v>259</v>
      </c>
      <c r="ES23" s="38" t="s">
        <v>259</v>
      </c>
      <c r="ET23" s="38" t="s">
        <v>259</v>
      </c>
      <c r="EU23" s="38" t="s">
        <v>259</v>
      </c>
      <c r="EV23" s="38" t="s">
        <v>259</v>
      </c>
      <c r="EW23" s="38" t="s">
        <v>259</v>
      </c>
      <c r="EX23" s="38" t="s">
        <v>259</v>
      </c>
      <c r="EY23" s="38" t="s">
        <v>259</v>
      </c>
      <c r="EZ23" s="38" t="s">
        <v>259</v>
      </c>
      <c r="FA23" s="38" t="s">
        <v>259</v>
      </c>
      <c r="FB23" s="38" t="s">
        <v>259</v>
      </c>
      <c r="FC23" s="38" t="s">
        <v>259</v>
      </c>
      <c r="FD23" s="38" t="s">
        <v>259</v>
      </c>
      <c r="FE23" s="38" t="s">
        <v>259</v>
      </c>
      <c r="FF23" s="38" t="s">
        <v>259</v>
      </c>
      <c r="FG23" s="38" t="s">
        <v>259</v>
      </c>
      <c r="FH23" s="38" t="s">
        <v>259</v>
      </c>
      <c r="FI23" s="38" t="s">
        <v>259</v>
      </c>
      <c r="FJ23" s="38" t="s">
        <v>259</v>
      </c>
      <c r="FK23" s="38" t="s">
        <v>259</v>
      </c>
      <c r="FL23" s="38" t="s">
        <v>259</v>
      </c>
      <c r="FM23" s="38" t="s">
        <v>259</v>
      </c>
      <c r="FN23" s="38" t="s">
        <v>259</v>
      </c>
      <c r="FO23" s="38" t="s">
        <v>259</v>
      </c>
      <c r="FP23" s="38" t="s">
        <v>259</v>
      </c>
      <c r="FQ23" s="38" t="s">
        <v>259</v>
      </c>
      <c r="FR23" s="38" t="s">
        <v>259</v>
      </c>
      <c r="FS23" s="38" t="s">
        <v>259</v>
      </c>
      <c r="FT23" s="38" t="s">
        <v>259</v>
      </c>
      <c r="FU23" s="38" t="s">
        <v>259</v>
      </c>
      <c r="FV23" s="38" t="s">
        <v>259</v>
      </c>
      <c r="FW23" s="38" t="s">
        <v>259</v>
      </c>
      <c r="FX23" s="38" t="s">
        <v>259</v>
      </c>
      <c r="FY23" s="38" t="s">
        <v>259</v>
      </c>
      <c r="FZ23" s="38" t="s">
        <v>259</v>
      </c>
      <c r="GA23" s="38" t="s">
        <v>259</v>
      </c>
      <c r="GB23" s="38" t="s">
        <v>259</v>
      </c>
      <c r="GC23" s="38" t="s">
        <v>259</v>
      </c>
      <c r="GD23" s="38" t="s">
        <v>259</v>
      </c>
      <c r="GE23" s="38" t="s">
        <v>259</v>
      </c>
      <c r="GF23" s="38" t="s">
        <v>259</v>
      </c>
      <c r="GG23" s="38" t="s">
        <v>259</v>
      </c>
      <c r="GH23" s="38" t="s">
        <v>259</v>
      </c>
      <c r="GI23" s="38" t="s">
        <v>259</v>
      </c>
      <c r="GJ23" s="38" t="s">
        <v>259</v>
      </c>
      <c r="GK23" s="38" t="s">
        <v>259</v>
      </c>
      <c r="GL23" s="38" t="s">
        <v>259</v>
      </c>
      <c r="GM23" s="38" t="s">
        <v>259</v>
      </c>
      <c r="GN23" s="38" t="s">
        <v>259</v>
      </c>
      <c r="GO23" s="38" t="s">
        <v>259</v>
      </c>
      <c r="GP23" s="38" t="s">
        <v>259</v>
      </c>
      <c r="GQ23" s="38" t="s">
        <v>259</v>
      </c>
      <c r="GR23" s="38" t="s">
        <v>259</v>
      </c>
      <c r="GS23" s="38" t="s">
        <v>259</v>
      </c>
      <c r="GT23" s="38" t="s">
        <v>259</v>
      </c>
      <c r="GU23" s="38" t="s">
        <v>259</v>
      </c>
      <c r="GV23" s="38" t="s">
        <v>259</v>
      </c>
      <c r="GW23" s="38" t="s">
        <v>259</v>
      </c>
      <c r="GX23" s="38" t="s">
        <v>259</v>
      </c>
      <c r="GY23" s="38" t="s">
        <v>259</v>
      </c>
      <c r="GZ23" s="38" t="s">
        <v>259</v>
      </c>
      <c r="HA23" s="38" t="s">
        <v>259</v>
      </c>
      <c r="HB23" s="38" t="s">
        <v>259</v>
      </c>
      <c r="HC23" s="38" t="s">
        <v>259</v>
      </c>
      <c r="HD23" s="38" t="s">
        <v>259</v>
      </c>
      <c r="HE23" s="38" t="s">
        <v>259</v>
      </c>
      <c r="HF23" s="38" t="s">
        <v>259</v>
      </c>
      <c r="HG23" s="38" t="s">
        <v>259</v>
      </c>
      <c r="HH23" s="38" t="s">
        <v>259</v>
      </c>
    </row>
    <row r="24" s="39" customFormat="true" ht="7.5" hidden="false" customHeight="false" outlineLevel="0" collapsed="false">
      <c r="A24" s="35" t="s">
        <v>268</v>
      </c>
      <c r="B24" s="36" t="s">
        <v>269</v>
      </c>
      <c r="C24" s="37" t="s">
        <v>258</v>
      </c>
      <c r="D24" s="38" t="s">
        <v>259</v>
      </c>
      <c r="E24" s="38" t="s">
        <v>259</v>
      </c>
      <c r="F24" s="38" t="n">
        <v>0</v>
      </c>
      <c r="G24" s="38" t="s">
        <v>259</v>
      </c>
      <c r="H24" s="38" t="s">
        <v>259</v>
      </c>
      <c r="I24" s="38" t="s">
        <v>259</v>
      </c>
      <c r="J24" s="38" t="s">
        <v>259</v>
      </c>
      <c r="K24" s="38" t="s">
        <v>259</v>
      </c>
      <c r="L24" s="38" t="s">
        <v>259</v>
      </c>
      <c r="M24" s="38" t="s">
        <v>259</v>
      </c>
      <c r="N24" s="38" t="s">
        <v>259</v>
      </c>
      <c r="O24" s="38" t="s">
        <v>259</v>
      </c>
      <c r="P24" s="38" t="s">
        <v>259</v>
      </c>
      <c r="Q24" s="38" t="s">
        <v>259</v>
      </c>
      <c r="R24" s="38" t="s">
        <v>259</v>
      </c>
      <c r="S24" s="38" t="s">
        <v>259</v>
      </c>
      <c r="T24" s="38" t="s">
        <v>259</v>
      </c>
      <c r="U24" s="38" t="s">
        <v>259</v>
      </c>
      <c r="V24" s="38" t="s">
        <v>259</v>
      </c>
      <c r="W24" s="38" t="s">
        <v>259</v>
      </c>
      <c r="X24" s="38" t="s">
        <v>259</v>
      </c>
      <c r="Y24" s="38" t="s">
        <v>259</v>
      </c>
      <c r="Z24" s="38" t="s">
        <v>259</v>
      </c>
      <c r="AA24" s="38" t="s">
        <v>259</v>
      </c>
      <c r="AB24" s="38" t="s">
        <v>259</v>
      </c>
      <c r="AC24" s="38" t="s">
        <v>259</v>
      </c>
      <c r="AD24" s="38" t="s">
        <v>259</v>
      </c>
      <c r="AE24" s="38" t="s">
        <v>259</v>
      </c>
      <c r="AF24" s="38" t="s">
        <v>259</v>
      </c>
      <c r="AG24" s="38" t="s">
        <v>259</v>
      </c>
      <c r="AH24" s="38" t="s">
        <v>259</v>
      </c>
      <c r="AI24" s="38" t="s">
        <v>259</v>
      </c>
      <c r="AJ24" s="38" t="s">
        <v>259</v>
      </c>
      <c r="AK24" s="38" t="s">
        <v>259</v>
      </c>
      <c r="AL24" s="38" t="s">
        <v>259</v>
      </c>
      <c r="AM24" s="38" t="s">
        <v>259</v>
      </c>
      <c r="AN24" s="38" t="s">
        <v>259</v>
      </c>
      <c r="AO24" s="38" t="s">
        <v>259</v>
      </c>
      <c r="AP24" s="38" t="s">
        <v>259</v>
      </c>
      <c r="AQ24" s="38" t="s">
        <v>259</v>
      </c>
      <c r="AR24" s="38" t="s">
        <v>259</v>
      </c>
      <c r="AS24" s="38" t="s">
        <v>259</v>
      </c>
      <c r="AT24" s="38" t="s">
        <v>259</v>
      </c>
      <c r="AU24" s="38" t="s">
        <v>259</v>
      </c>
      <c r="AV24" s="38" t="s">
        <v>259</v>
      </c>
      <c r="AW24" s="38" t="s">
        <v>259</v>
      </c>
      <c r="AX24" s="33" t="s">
        <v>259</v>
      </c>
      <c r="AY24" s="33" t="s">
        <v>259</v>
      </c>
      <c r="AZ24" s="38" t="s">
        <v>259</v>
      </c>
      <c r="BA24" s="38" t="s">
        <v>259</v>
      </c>
      <c r="BB24" s="38" t="s">
        <v>259</v>
      </c>
      <c r="BC24" s="38" t="s">
        <v>259</v>
      </c>
      <c r="BD24" s="38" t="s">
        <v>259</v>
      </c>
      <c r="BE24" s="38" t="s">
        <v>259</v>
      </c>
      <c r="BF24" s="38" t="s">
        <v>259</v>
      </c>
      <c r="BG24" s="38" t="s">
        <v>259</v>
      </c>
      <c r="BH24" s="38" t="s">
        <v>259</v>
      </c>
      <c r="BI24" s="38" t="s">
        <v>259</v>
      </c>
      <c r="BJ24" s="38" t="s">
        <v>259</v>
      </c>
      <c r="BK24" s="38" t="s">
        <v>259</v>
      </c>
      <c r="BL24" s="38" t="s">
        <v>259</v>
      </c>
      <c r="BM24" s="38" t="s">
        <v>259</v>
      </c>
      <c r="BN24" s="38" t="s">
        <v>259</v>
      </c>
      <c r="BO24" s="38" t="s">
        <v>259</v>
      </c>
      <c r="BP24" s="38" t="s">
        <v>259</v>
      </c>
      <c r="BQ24" s="38" t="s">
        <v>259</v>
      </c>
      <c r="BR24" s="38" t="s">
        <v>259</v>
      </c>
      <c r="BS24" s="38" t="s">
        <v>259</v>
      </c>
      <c r="BT24" s="38" t="s">
        <v>259</v>
      </c>
      <c r="BU24" s="38" t="s">
        <v>259</v>
      </c>
      <c r="BV24" s="38" t="s">
        <v>259</v>
      </c>
      <c r="BW24" s="38" t="s">
        <v>259</v>
      </c>
      <c r="BX24" s="38" t="s">
        <v>259</v>
      </c>
      <c r="BY24" s="38" t="s">
        <v>259</v>
      </c>
      <c r="BZ24" s="38" t="s">
        <v>259</v>
      </c>
      <c r="CA24" s="38" t="s">
        <v>259</v>
      </c>
      <c r="CB24" s="38" t="s">
        <v>259</v>
      </c>
      <c r="CC24" s="38" t="s">
        <v>259</v>
      </c>
      <c r="CD24" s="38" t="s">
        <v>259</v>
      </c>
      <c r="CE24" s="38" t="s">
        <v>259</v>
      </c>
      <c r="CF24" s="38" t="s">
        <v>259</v>
      </c>
      <c r="CG24" s="38" t="s">
        <v>259</v>
      </c>
      <c r="CH24" s="38" t="s">
        <v>259</v>
      </c>
      <c r="CI24" s="38" t="s">
        <v>259</v>
      </c>
      <c r="CJ24" s="38" t="s">
        <v>259</v>
      </c>
      <c r="CK24" s="38" t="s">
        <v>259</v>
      </c>
      <c r="CL24" s="38" t="s">
        <v>259</v>
      </c>
      <c r="CM24" s="38" t="s">
        <v>259</v>
      </c>
      <c r="CN24" s="38" t="s">
        <v>259</v>
      </c>
      <c r="CO24" s="38" t="s">
        <v>259</v>
      </c>
      <c r="CP24" s="38" t="s">
        <v>259</v>
      </c>
      <c r="CQ24" s="38" t="s">
        <v>259</v>
      </c>
      <c r="CR24" s="38" t="s">
        <v>259</v>
      </c>
      <c r="CS24" s="38" t="s">
        <v>259</v>
      </c>
      <c r="CT24" s="38" t="s">
        <v>259</v>
      </c>
      <c r="CU24" s="38" t="s">
        <v>259</v>
      </c>
      <c r="CV24" s="38" t="s">
        <v>259</v>
      </c>
      <c r="CW24" s="38" t="s">
        <v>259</v>
      </c>
      <c r="CX24" s="38" t="s">
        <v>259</v>
      </c>
      <c r="CY24" s="38" t="s">
        <v>259</v>
      </c>
      <c r="CZ24" s="38" t="s">
        <v>259</v>
      </c>
      <c r="DA24" s="38" t="s">
        <v>259</v>
      </c>
      <c r="DB24" s="38" t="s">
        <v>259</v>
      </c>
      <c r="DC24" s="38" t="s">
        <v>259</v>
      </c>
      <c r="DD24" s="38" t="s">
        <v>259</v>
      </c>
      <c r="DE24" s="38" t="s">
        <v>259</v>
      </c>
      <c r="DF24" s="38" t="s">
        <v>259</v>
      </c>
      <c r="DG24" s="38" t="s">
        <v>259</v>
      </c>
      <c r="DH24" s="38" t="s">
        <v>259</v>
      </c>
      <c r="DI24" s="38" t="s">
        <v>259</v>
      </c>
      <c r="DJ24" s="38" t="s">
        <v>259</v>
      </c>
      <c r="DK24" s="38" t="s">
        <v>259</v>
      </c>
      <c r="DL24" s="38" t="s">
        <v>259</v>
      </c>
      <c r="DM24" s="38" t="s">
        <v>259</v>
      </c>
      <c r="DN24" s="38" t="s">
        <v>259</v>
      </c>
      <c r="DO24" s="38" t="s">
        <v>259</v>
      </c>
      <c r="DP24" s="38" t="s">
        <v>259</v>
      </c>
      <c r="DQ24" s="38" t="s">
        <v>259</v>
      </c>
      <c r="DR24" s="38" t="s">
        <v>259</v>
      </c>
      <c r="DS24" s="38" t="s">
        <v>259</v>
      </c>
      <c r="DT24" s="38" t="s">
        <v>259</v>
      </c>
      <c r="DU24" s="38" t="s">
        <v>259</v>
      </c>
      <c r="DV24" s="38" t="s">
        <v>259</v>
      </c>
      <c r="DW24" s="38" t="s">
        <v>259</v>
      </c>
      <c r="DX24" s="38" t="s">
        <v>259</v>
      </c>
      <c r="DY24" s="38" t="s">
        <v>259</v>
      </c>
      <c r="DZ24" s="38" t="s">
        <v>259</v>
      </c>
      <c r="EA24" s="38" t="s">
        <v>259</v>
      </c>
      <c r="EB24" s="38" t="s">
        <v>259</v>
      </c>
      <c r="EC24" s="38" t="s">
        <v>259</v>
      </c>
      <c r="ED24" s="38" t="s">
        <v>259</v>
      </c>
      <c r="EE24" s="38" t="s">
        <v>259</v>
      </c>
      <c r="EF24" s="38" t="s">
        <v>259</v>
      </c>
      <c r="EG24" s="38" t="s">
        <v>259</v>
      </c>
      <c r="EH24" s="38" t="s">
        <v>259</v>
      </c>
      <c r="EI24" s="38" t="s">
        <v>259</v>
      </c>
      <c r="EJ24" s="38" t="s">
        <v>259</v>
      </c>
      <c r="EK24" s="38" t="s">
        <v>259</v>
      </c>
      <c r="EL24" s="38" t="s">
        <v>259</v>
      </c>
      <c r="EM24" s="38" t="s">
        <v>259</v>
      </c>
      <c r="EN24" s="38" t="s">
        <v>259</v>
      </c>
      <c r="EO24" s="38" t="s">
        <v>259</v>
      </c>
      <c r="EP24" s="38" t="s">
        <v>259</v>
      </c>
      <c r="EQ24" s="38" t="s">
        <v>259</v>
      </c>
      <c r="ER24" s="38" t="s">
        <v>259</v>
      </c>
      <c r="ES24" s="38" t="s">
        <v>259</v>
      </c>
      <c r="ET24" s="38" t="s">
        <v>259</v>
      </c>
      <c r="EU24" s="38" t="s">
        <v>259</v>
      </c>
      <c r="EV24" s="38" t="s">
        <v>259</v>
      </c>
      <c r="EW24" s="38" t="s">
        <v>259</v>
      </c>
      <c r="EX24" s="38" t="s">
        <v>259</v>
      </c>
      <c r="EY24" s="38" t="s">
        <v>259</v>
      </c>
      <c r="EZ24" s="38" t="s">
        <v>259</v>
      </c>
      <c r="FA24" s="38" t="s">
        <v>259</v>
      </c>
      <c r="FB24" s="38" t="s">
        <v>259</v>
      </c>
      <c r="FC24" s="38" t="s">
        <v>259</v>
      </c>
      <c r="FD24" s="38" t="s">
        <v>259</v>
      </c>
      <c r="FE24" s="38" t="s">
        <v>259</v>
      </c>
      <c r="FF24" s="38" t="s">
        <v>259</v>
      </c>
      <c r="FG24" s="38" t="s">
        <v>259</v>
      </c>
      <c r="FH24" s="38" t="s">
        <v>259</v>
      </c>
      <c r="FI24" s="38" t="s">
        <v>259</v>
      </c>
      <c r="FJ24" s="38" t="s">
        <v>259</v>
      </c>
      <c r="FK24" s="38" t="s">
        <v>259</v>
      </c>
      <c r="FL24" s="38" t="s">
        <v>259</v>
      </c>
      <c r="FM24" s="38" t="s">
        <v>259</v>
      </c>
      <c r="FN24" s="38" t="s">
        <v>259</v>
      </c>
      <c r="FO24" s="38" t="s">
        <v>259</v>
      </c>
      <c r="FP24" s="38" t="s">
        <v>259</v>
      </c>
      <c r="FQ24" s="38" t="s">
        <v>259</v>
      </c>
      <c r="FR24" s="38" t="s">
        <v>259</v>
      </c>
      <c r="FS24" s="38" t="s">
        <v>259</v>
      </c>
      <c r="FT24" s="38" t="s">
        <v>259</v>
      </c>
      <c r="FU24" s="38" t="s">
        <v>259</v>
      </c>
      <c r="FV24" s="38" t="s">
        <v>259</v>
      </c>
      <c r="FW24" s="38" t="s">
        <v>259</v>
      </c>
      <c r="FX24" s="38" t="s">
        <v>259</v>
      </c>
      <c r="FY24" s="38" t="s">
        <v>259</v>
      </c>
      <c r="FZ24" s="38" t="s">
        <v>259</v>
      </c>
      <c r="GA24" s="38" t="s">
        <v>259</v>
      </c>
      <c r="GB24" s="38" t="s">
        <v>259</v>
      </c>
      <c r="GC24" s="38" t="s">
        <v>259</v>
      </c>
      <c r="GD24" s="38" t="s">
        <v>259</v>
      </c>
      <c r="GE24" s="38" t="s">
        <v>259</v>
      </c>
      <c r="GF24" s="38" t="s">
        <v>259</v>
      </c>
      <c r="GG24" s="38" t="s">
        <v>259</v>
      </c>
      <c r="GH24" s="38" t="s">
        <v>259</v>
      </c>
      <c r="GI24" s="38" t="s">
        <v>259</v>
      </c>
      <c r="GJ24" s="38" t="s">
        <v>259</v>
      </c>
      <c r="GK24" s="38" t="s">
        <v>259</v>
      </c>
      <c r="GL24" s="38" t="s">
        <v>259</v>
      </c>
      <c r="GM24" s="38" t="s">
        <v>259</v>
      </c>
      <c r="GN24" s="38" t="s">
        <v>259</v>
      </c>
      <c r="GO24" s="38" t="s">
        <v>259</v>
      </c>
      <c r="GP24" s="38" t="s">
        <v>259</v>
      </c>
      <c r="GQ24" s="38" t="s">
        <v>259</v>
      </c>
      <c r="GR24" s="38" t="s">
        <v>259</v>
      </c>
      <c r="GS24" s="38" t="s">
        <v>259</v>
      </c>
      <c r="GT24" s="38" t="s">
        <v>259</v>
      </c>
      <c r="GU24" s="38" t="s">
        <v>259</v>
      </c>
      <c r="GV24" s="38" t="s">
        <v>259</v>
      </c>
      <c r="GW24" s="38" t="s">
        <v>259</v>
      </c>
      <c r="GX24" s="38" t="s">
        <v>259</v>
      </c>
      <c r="GY24" s="38" t="s">
        <v>259</v>
      </c>
      <c r="GZ24" s="38" t="s">
        <v>259</v>
      </c>
      <c r="HA24" s="38" t="s">
        <v>259</v>
      </c>
      <c r="HB24" s="38" t="s">
        <v>259</v>
      </c>
      <c r="HC24" s="38" t="s">
        <v>259</v>
      </c>
      <c r="HD24" s="38" t="s">
        <v>259</v>
      </c>
      <c r="HE24" s="38" t="s">
        <v>259</v>
      </c>
      <c r="HF24" s="38" t="s">
        <v>259</v>
      </c>
      <c r="HG24" s="38" t="s">
        <v>259</v>
      </c>
      <c r="HH24" s="38" t="s">
        <v>259</v>
      </c>
    </row>
    <row r="25" s="39" customFormat="true" ht="15" hidden="false" customHeight="false" outlineLevel="0" collapsed="false">
      <c r="A25" s="35" t="s">
        <v>270</v>
      </c>
      <c r="B25" s="36" t="s">
        <v>271</v>
      </c>
      <c r="C25" s="37" t="s">
        <v>258</v>
      </c>
      <c r="D25" s="38" t="s">
        <v>259</v>
      </c>
      <c r="E25" s="38" t="s">
        <v>259</v>
      </c>
      <c r="F25" s="38" t="n">
        <v>0</v>
      </c>
      <c r="G25" s="38" t="s">
        <v>259</v>
      </c>
      <c r="H25" s="38" t="s">
        <v>259</v>
      </c>
      <c r="I25" s="38" t="s">
        <v>259</v>
      </c>
      <c r="J25" s="38" t="s">
        <v>259</v>
      </c>
      <c r="K25" s="38" t="s">
        <v>259</v>
      </c>
      <c r="L25" s="38" t="s">
        <v>259</v>
      </c>
      <c r="M25" s="38" t="s">
        <v>259</v>
      </c>
      <c r="N25" s="38" t="s">
        <v>259</v>
      </c>
      <c r="O25" s="38" t="s">
        <v>259</v>
      </c>
      <c r="P25" s="38" t="s">
        <v>259</v>
      </c>
      <c r="Q25" s="38" t="s">
        <v>259</v>
      </c>
      <c r="R25" s="38" t="s">
        <v>259</v>
      </c>
      <c r="S25" s="38" t="s">
        <v>259</v>
      </c>
      <c r="T25" s="38" t="s">
        <v>259</v>
      </c>
      <c r="U25" s="38" t="s">
        <v>259</v>
      </c>
      <c r="V25" s="38" t="s">
        <v>259</v>
      </c>
      <c r="W25" s="38" t="s">
        <v>259</v>
      </c>
      <c r="X25" s="38" t="s">
        <v>259</v>
      </c>
      <c r="Y25" s="38" t="s">
        <v>259</v>
      </c>
      <c r="Z25" s="38" t="s">
        <v>259</v>
      </c>
      <c r="AA25" s="38" t="s">
        <v>259</v>
      </c>
      <c r="AB25" s="38" t="s">
        <v>259</v>
      </c>
      <c r="AC25" s="38" t="s">
        <v>259</v>
      </c>
      <c r="AD25" s="38" t="s">
        <v>259</v>
      </c>
      <c r="AE25" s="38" t="s">
        <v>259</v>
      </c>
      <c r="AF25" s="38" t="s">
        <v>259</v>
      </c>
      <c r="AG25" s="38" t="s">
        <v>259</v>
      </c>
      <c r="AH25" s="38" t="s">
        <v>259</v>
      </c>
      <c r="AI25" s="38" t="s">
        <v>259</v>
      </c>
      <c r="AJ25" s="38" t="s">
        <v>259</v>
      </c>
      <c r="AK25" s="38" t="s">
        <v>259</v>
      </c>
      <c r="AL25" s="38" t="s">
        <v>259</v>
      </c>
      <c r="AM25" s="38" t="s">
        <v>259</v>
      </c>
      <c r="AN25" s="38" t="s">
        <v>259</v>
      </c>
      <c r="AO25" s="38" t="s">
        <v>259</v>
      </c>
      <c r="AP25" s="38" t="s">
        <v>259</v>
      </c>
      <c r="AQ25" s="38" t="s">
        <v>259</v>
      </c>
      <c r="AR25" s="38" t="s">
        <v>259</v>
      </c>
      <c r="AS25" s="38" t="s">
        <v>259</v>
      </c>
      <c r="AT25" s="38" t="s">
        <v>259</v>
      </c>
      <c r="AU25" s="38" t="s">
        <v>259</v>
      </c>
      <c r="AV25" s="38" t="s">
        <v>259</v>
      </c>
      <c r="AW25" s="38" t="s">
        <v>259</v>
      </c>
      <c r="AX25" s="33" t="s">
        <v>259</v>
      </c>
      <c r="AY25" s="33" t="s">
        <v>259</v>
      </c>
      <c r="AZ25" s="38" t="s">
        <v>259</v>
      </c>
      <c r="BA25" s="38" t="s">
        <v>259</v>
      </c>
      <c r="BB25" s="38" t="s">
        <v>259</v>
      </c>
      <c r="BC25" s="38" t="s">
        <v>259</v>
      </c>
      <c r="BD25" s="38" t="s">
        <v>259</v>
      </c>
      <c r="BE25" s="38" t="s">
        <v>259</v>
      </c>
      <c r="BF25" s="38" t="s">
        <v>259</v>
      </c>
      <c r="BG25" s="38" t="s">
        <v>259</v>
      </c>
      <c r="BH25" s="38" t="s">
        <v>259</v>
      </c>
      <c r="BI25" s="38" t="s">
        <v>259</v>
      </c>
      <c r="BJ25" s="38" t="s">
        <v>259</v>
      </c>
      <c r="BK25" s="38" t="s">
        <v>259</v>
      </c>
      <c r="BL25" s="38" t="s">
        <v>259</v>
      </c>
      <c r="BM25" s="38" t="s">
        <v>259</v>
      </c>
      <c r="BN25" s="38" t="s">
        <v>259</v>
      </c>
      <c r="BO25" s="38" t="s">
        <v>259</v>
      </c>
      <c r="BP25" s="38" t="s">
        <v>259</v>
      </c>
      <c r="BQ25" s="38" t="s">
        <v>259</v>
      </c>
      <c r="BR25" s="38" t="s">
        <v>259</v>
      </c>
      <c r="BS25" s="38" t="s">
        <v>259</v>
      </c>
      <c r="BT25" s="38" t="s">
        <v>259</v>
      </c>
      <c r="BU25" s="38" t="s">
        <v>259</v>
      </c>
      <c r="BV25" s="38" t="s">
        <v>259</v>
      </c>
      <c r="BW25" s="38" t="s">
        <v>259</v>
      </c>
      <c r="BX25" s="38" t="s">
        <v>259</v>
      </c>
      <c r="BY25" s="38" t="s">
        <v>259</v>
      </c>
      <c r="BZ25" s="38" t="s">
        <v>259</v>
      </c>
      <c r="CA25" s="38" t="s">
        <v>259</v>
      </c>
      <c r="CB25" s="38" t="s">
        <v>259</v>
      </c>
      <c r="CC25" s="38" t="s">
        <v>259</v>
      </c>
      <c r="CD25" s="38" t="s">
        <v>259</v>
      </c>
      <c r="CE25" s="38" t="s">
        <v>259</v>
      </c>
      <c r="CF25" s="38" t="s">
        <v>259</v>
      </c>
      <c r="CG25" s="38" t="s">
        <v>259</v>
      </c>
      <c r="CH25" s="38" t="s">
        <v>259</v>
      </c>
      <c r="CI25" s="38" t="s">
        <v>259</v>
      </c>
      <c r="CJ25" s="38" t="s">
        <v>259</v>
      </c>
      <c r="CK25" s="38" t="s">
        <v>259</v>
      </c>
      <c r="CL25" s="38" t="s">
        <v>259</v>
      </c>
      <c r="CM25" s="38" t="s">
        <v>259</v>
      </c>
      <c r="CN25" s="38" t="s">
        <v>259</v>
      </c>
      <c r="CO25" s="38" t="s">
        <v>259</v>
      </c>
      <c r="CP25" s="38" t="s">
        <v>259</v>
      </c>
      <c r="CQ25" s="38" t="s">
        <v>259</v>
      </c>
      <c r="CR25" s="38" t="s">
        <v>259</v>
      </c>
      <c r="CS25" s="38" t="s">
        <v>259</v>
      </c>
      <c r="CT25" s="38" t="s">
        <v>259</v>
      </c>
      <c r="CU25" s="38" t="s">
        <v>259</v>
      </c>
      <c r="CV25" s="38" t="s">
        <v>259</v>
      </c>
      <c r="CW25" s="38" t="s">
        <v>259</v>
      </c>
      <c r="CX25" s="38" t="s">
        <v>259</v>
      </c>
      <c r="CY25" s="38" t="s">
        <v>259</v>
      </c>
      <c r="CZ25" s="38" t="s">
        <v>259</v>
      </c>
      <c r="DA25" s="38" t="s">
        <v>259</v>
      </c>
      <c r="DB25" s="38" t="s">
        <v>259</v>
      </c>
      <c r="DC25" s="38" t="s">
        <v>259</v>
      </c>
      <c r="DD25" s="38" t="s">
        <v>259</v>
      </c>
      <c r="DE25" s="38" t="s">
        <v>259</v>
      </c>
      <c r="DF25" s="38" t="s">
        <v>259</v>
      </c>
      <c r="DG25" s="38" t="s">
        <v>259</v>
      </c>
      <c r="DH25" s="38" t="s">
        <v>259</v>
      </c>
      <c r="DI25" s="38" t="s">
        <v>259</v>
      </c>
      <c r="DJ25" s="38" t="s">
        <v>259</v>
      </c>
      <c r="DK25" s="38" t="s">
        <v>259</v>
      </c>
      <c r="DL25" s="38" t="s">
        <v>259</v>
      </c>
      <c r="DM25" s="38" t="s">
        <v>259</v>
      </c>
      <c r="DN25" s="38" t="s">
        <v>259</v>
      </c>
      <c r="DO25" s="38" t="s">
        <v>259</v>
      </c>
      <c r="DP25" s="38" t="s">
        <v>259</v>
      </c>
      <c r="DQ25" s="38" t="s">
        <v>259</v>
      </c>
      <c r="DR25" s="38" t="s">
        <v>259</v>
      </c>
      <c r="DS25" s="38" t="s">
        <v>259</v>
      </c>
      <c r="DT25" s="38" t="s">
        <v>259</v>
      </c>
      <c r="DU25" s="38" t="s">
        <v>259</v>
      </c>
      <c r="DV25" s="38" t="s">
        <v>259</v>
      </c>
      <c r="DW25" s="38" t="s">
        <v>259</v>
      </c>
      <c r="DX25" s="38" t="s">
        <v>259</v>
      </c>
      <c r="DY25" s="38" t="s">
        <v>259</v>
      </c>
      <c r="DZ25" s="38" t="s">
        <v>259</v>
      </c>
      <c r="EA25" s="38" t="s">
        <v>259</v>
      </c>
      <c r="EB25" s="38" t="s">
        <v>259</v>
      </c>
      <c r="EC25" s="38" t="s">
        <v>259</v>
      </c>
      <c r="ED25" s="38" t="s">
        <v>259</v>
      </c>
      <c r="EE25" s="38" t="s">
        <v>259</v>
      </c>
      <c r="EF25" s="38" t="s">
        <v>259</v>
      </c>
      <c r="EG25" s="38" t="s">
        <v>259</v>
      </c>
      <c r="EH25" s="38" t="s">
        <v>259</v>
      </c>
      <c r="EI25" s="38" t="s">
        <v>259</v>
      </c>
      <c r="EJ25" s="38" t="s">
        <v>259</v>
      </c>
      <c r="EK25" s="38" t="s">
        <v>259</v>
      </c>
      <c r="EL25" s="38" t="s">
        <v>259</v>
      </c>
      <c r="EM25" s="38" t="s">
        <v>259</v>
      </c>
      <c r="EN25" s="38" t="s">
        <v>259</v>
      </c>
      <c r="EO25" s="38" t="s">
        <v>259</v>
      </c>
      <c r="EP25" s="38" t="s">
        <v>259</v>
      </c>
      <c r="EQ25" s="38" t="s">
        <v>259</v>
      </c>
      <c r="ER25" s="38" t="s">
        <v>259</v>
      </c>
      <c r="ES25" s="38" t="s">
        <v>259</v>
      </c>
      <c r="ET25" s="38" t="s">
        <v>259</v>
      </c>
      <c r="EU25" s="38" t="s">
        <v>259</v>
      </c>
      <c r="EV25" s="38" t="s">
        <v>259</v>
      </c>
      <c r="EW25" s="38" t="s">
        <v>259</v>
      </c>
      <c r="EX25" s="38" t="s">
        <v>259</v>
      </c>
      <c r="EY25" s="38" t="s">
        <v>259</v>
      </c>
      <c r="EZ25" s="38" t="s">
        <v>259</v>
      </c>
      <c r="FA25" s="38" t="s">
        <v>259</v>
      </c>
      <c r="FB25" s="38" t="s">
        <v>259</v>
      </c>
      <c r="FC25" s="38" t="s">
        <v>259</v>
      </c>
      <c r="FD25" s="38" t="s">
        <v>259</v>
      </c>
      <c r="FE25" s="38" t="s">
        <v>259</v>
      </c>
      <c r="FF25" s="38" t="s">
        <v>259</v>
      </c>
      <c r="FG25" s="38" t="s">
        <v>259</v>
      </c>
      <c r="FH25" s="38" t="s">
        <v>259</v>
      </c>
      <c r="FI25" s="38" t="s">
        <v>259</v>
      </c>
      <c r="FJ25" s="38" t="s">
        <v>259</v>
      </c>
      <c r="FK25" s="38" t="s">
        <v>259</v>
      </c>
      <c r="FL25" s="38" t="s">
        <v>259</v>
      </c>
      <c r="FM25" s="38" t="s">
        <v>259</v>
      </c>
      <c r="FN25" s="38" t="s">
        <v>259</v>
      </c>
      <c r="FO25" s="38" t="s">
        <v>259</v>
      </c>
      <c r="FP25" s="38" t="s">
        <v>259</v>
      </c>
      <c r="FQ25" s="38" t="s">
        <v>259</v>
      </c>
      <c r="FR25" s="38" t="s">
        <v>259</v>
      </c>
      <c r="FS25" s="38" t="s">
        <v>259</v>
      </c>
      <c r="FT25" s="38" t="s">
        <v>259</v>
      </c>
      <c r="FU25" s="38" t="s">
        <v>259</v>
      </c>
      <c r="FV25" s="38" t="s">
        <v>259</v>
      </c>
      <c r="FW25" s="38" t="s">
        <v>259</v>
      </c>
      <c r="FX25" s="38" t="s">
        <v>259</v>
      </c>
      <c r="FY25" s="38" t="s">
        <v>259</v>
      </c>
      <c r="FZ25" s="38" t="s">
        <v>259</v>
      </c>
      <c r="GA25" s="38" t="s">
        <v>259</v>
      </c>
      <c r="GB25" s="38" t="s">
        <v>259</v>
      </c>
      <c r="GC25" s="38" t="s">
        <v>259</v>
      </c>
      <c r="GD25" s="38" t="s">
        <v>259</v>
      </c>
      <c r="GE25" s="38" t="s">
        <v>259</v>
      </c>
      <c r="GF25" s="38" t="s">
        <v>259</v>
      </c>
      <c r="GG25" s="38" t="s">
        <v>259</v>
      </c>
      <c r="GH25" s="38" t="s">
        <v>259</v>
      </c>
      <c r="GI25" s="38" t="s">
        <v>259</v>
      </c>
      <c r="GJ25" s="38" t="s">
        <v>259</v>
      </c>
      <c r="GK25" s="38" t="s">
        <v>259</v>
      </c>
      <c r="GL25" s="38" t="s">
        <v>259</v>
      </c>
      <c r="GM25" s="38" t="s">
        <v>259</v>
      </c>
      <c r="GN25" s="38" t="s">
        <v>259</v>
      </c>
      <c r="GO25" s="38" t="s">
        <v>259</v>
      </c>
      <c r="GP25" s="38" t="s">
        <v>259</v>
      </c>
      <c r="GQ25" s="38" t="s">
        <v>259</v>
      </c>
      <c r="GR25" s="38" t="s">
        <v>259</v>
      </c>
      <c r="GS25" s="38" t="s">
        <v>259</v>
      </c>
      <c r="GT25" s="38" t="s">
        <v>259</v>
      </c>
      <c r="GU25" s="38" t="s">
        <v>259</v>
      </c>
      <c r="GV25" s="38" t="s">
        <v>259</v>
      </c>
      <c r="GW25" s="38" t="s">
        <v>259</v>
      </c>
      <c r="GX25" s="38" t="s">
        <v>259</v>
      </c>
      <c r="GY25" s="38" t="s">
        <v>259</v>
      </c>
      <c r="GZ25" s="38" t="s">
        <v>259</v>
      </c>
      <c r="HA25" s="38" t="s">
        <v>259</v>
      </c>
      <c r="HB25" s="38" t="s">
        <v>259</v>
      </c>
      <c r="HC25" s="38" t="s">
        <v>259</v>
      </c>
      <c r="HD25" s="38" t="s">
        <v>259</v>
      </c>
      <c r="HE25" s="38" t="s">
        <v>259</v>
      </c>
      <c r="HF25" s="38" t="s">
        <v>259</v>
      </c>
      <c r="HG25" s="38" t="s">
        <v>259</v>
      </c>
      <c r="HH25" s="38" t="s">
        <v>259</v>
      </c>
    </row>
    <row r="26" s="34" customFormat="true" ht="7.5" hidden="false" customHeight="false" outlineLevel="0" collapsed="false">
      <c r="A26" s="30" t="s">
        <v>272</v>
      </c>
      <c r="B26" s="31" t="s">
        <v>273</v>
      </c>
      <c r="C26" s="32" t="s">
        <v>258</v>
      </c>
      <c r="D26" s="33" t="n">
        <f aca="false">D177</f>
        <v>64.85</v>
      </c>
      <c r="E26" s="33" t="s">
        <v>259</v>
      </c>
      <c r="F26" s="33" t="n">
        <f aca="false">F177</f>
        <v>0</v>
      </c>
      <c r="G26" s="33" t="n">
        <f aca="false">G177</f>
        <v>0</v>
      </c>
      <c r="H26" s="33" t="s">
        <v>259</v>
      </c>
      <c r="I26" s="33" t="s">
        <v>259</v>
      </c>
      <c r="J26" s="33" t="s">
        <v>259</v>
      </c>
      <c r="K26" s="33" t="s">
        <v>259</v>
      </c>
      <c r="L26" s="33" t="s">
        <v>259</v>
      </c>
      <c r="M26" s="33" t="s">
        <v>259</v>
      </c>
      <c r="N26" s="33" t="s">
        <v>259</v>
      </c>
      <c r="O26" s="33" t="s">
        <v>259</v>
      </c>
      <c r="P26" s="33" t="s">
        <v>259</v>
      </c>
      <c r="Q26" s="33" t="s">
        <v>259</v>
      </c>
      <c r="R26" s="33" t="s">
        <v>259</v>
      </c>
      <c r="S26" s="33" t="s">
        <v>259</v>
      </c>
      <c r="T26" s="33" t="n">
        <f aca="false">T177</f>
        <v>0</v>
      </c>
      <c r="U26" s="33" t="n">
        <f aca="false">U177</f>
        <v>0</v>
      </c>
      <c r="V26" s="33" t="s">
        <v>259</v>
      </c>
      <c r="W26" s="33" t="s">
        <v>259</v>
      </c>
      <c r="X26" s="33" t="s">
        <v>259</v>
      </c>
      <c r="Y26" s="33" t="s">
        <v>259</v>
      </c>
      <c r="Z26" s="33" t="s">
        <v>259</v>
      </c>
      <c r="AA26" s="33" t="s">
        <v>259</v>
      </c>
      <c r="AB26" s="33" t="s">
        <v>259</v>
      </c>
      <c r="AC26" s="33" t="s">
        <v>259</v>
      </c>
      <c r="AD26" s="33" t="s">
        <v>259</v>
      </c>
      <c r="AE26" s="33" t="s">
        <v>259</v>
      </c>
      <c r="AF26" s="33" t="s">
        <v>259</v>
      </c>
      <c r="AG26" s="33" t="s">
        <v>259</v>
      </c>
      <c r="AH26" s="33" t="n">
        <f aca="false">AH177</f>
        <v>0</v>
      </c>
      <c r="AI26" s="33" t="n">
        <f aca="false">AI177</f>
        <v>48.828</v>
      </c>
      <c r="AJ26" s="33" t="n">
        <f aca="false">AJ177</f>
        <v>0</v>
      </c>
      <c r="AK26" s="33" t="s">
        <v>259</v>
      </c>
      <c r="AL26" s="33" t="s">
        <v>259</v>
      </c>
      <c r="AM26" s="33" t="s">
        <v>259</v>
      </c>
      <c r="AN26" s="33" t="s">
        <v>259</v>
      </c>
      <c r="AO26" s="33" t="s">
        <v>259</v>
      </c>
      <c r="AP26" s="33" t="s">
        <v>259</v>
      </c>
      <c r="AQ26" s="33" t="s">
        <v>259</v>
      </c>
      <c r="AR26" s="33" t="s">
        <v>259</v>
      </c>
      <c r="AS26" s="33" t="s">
        <v>259</v>
      </c>
      <c r="AT26" s="33" t="s">
        <v>259</v>
      </c>
      <c r="AU26" s="33" t="s">
        <v>259</v>
      </c>
      <c r="AV26" s="33" t="n">
        <f aca="false">AV177</f>
        <v>0</v>
      </c>
      <c r="AW26" s="33" t="n">
        <f aca="false">AW177</f>
        <v>16.022</v>
      </c>
      <c r="AX26" s="33" t="s">
        <v>259</v>
      </c>
      <c r="AY26" s="33" t="s">
        <v>259</v>
      </c>
      <c r="AZ26" s="33" t="s">
        <v>259</v>
      </c>
      <c r="BA26" s="33" t="s">
        <v>259</v>
      </c>
      <c r="BB26" s="33" t="s">
        <v>259</v>
      </c>
      <c r="BC26" s="33" t="s">
        <v>259</v>
      </c>
      <c r="BD26" s="33" t="s">
        <v>259</v>
      </c>
      <c r="BE26" s="33" t="s">
        <v>259</v>
      </c>
      <c r="BF26" s="33" t="s">
        <v>259</v>
      </c>
      <c r="BG26" s="33" t="s">
        <v>259</v>
      </c>
      <c r="BH26" s="33" t="s">
        <v>259</v>
      </c>
      <c r="BI26" s="33" t="s">
        <v>259</v>
      </c>
      <c r="BJ26" s="33" t="n">
        <f aca="false">BJ177</f>
        <v>0</v>
      </c>
      <c r="BK26" s="33" t="n">
        <f aca="false">BK177</f>
        <v>0</v>
      </c>
      <c r="BL26" s="33" t="s">
        <v>259</v>
      </c>
      <c r="BM26" s="33" t="s">
        <v>259</v>
      </c>
      <c r="BN26" s="33" t="s">
        <v>259</v>
      </c>
      <c r="BO26" s="33" t="s">
        <v>259</v>
      </c>
      <c r="BP26" s="33" t="s">
        <v>259</v>
      </c>
      <c r="BQ26" s="33" t="s">
        <v>259</v>
      </c>
      <c r="BR26" s="33" t="s">
        <v>259</v>
      </c>
      <c r="BS26" s="33" t="s">
        <v>259</v>
      </c>
      <c r="BT26" s="33" t="s">
        <v>259</v>
      </c>
      <c r="BU26" s="33" t="s">
        <v>259</v>
      </c>
      <c r="BV26" s="33" t="s">
        <v>259</v>
      </c>
      <c r="BW26" s="33" t="s">
        <v>259</v>
      </c>
      <c r="BX26" s="33" t="n">
        <f aca="false">BX177</f>
        <v>0</v>
      </c>
      <c r="BY26" s="33" t="n">
        <f aca="false">BY177</f>
        <v>0</v>
      </c>
      <c r="BZ26" s="33" t="s">
        <v>259</v>
      </c>
      <c r="CA26" s="33" t="s">
        <v>259</v>
      </c>
      <c r="CB26" s="33" t="s">
        <v>259</v>
      </c>
      <c r="CC26" s="33" t="s">
        <v>259</v>
      </c>
      <c r="CD26" s="33" t="s">
        <v>259</v>
      </c>
      <c r="CE26" s="33" t="s">
        <v>259</v>
      </c>
      <c r="CF26" s="33" t="s">
        <v>259</v>
      </c>
      <c r="CG26" s="33" t="s">
        <v>259</v>
      </c>
      <c r="CH26" s="33" t="s">
        <v>259</v>
      </c>
      <c r="CI26" s="33" t="s">
        <v>259</v>
      </c>
      <c r="CJ26" s="33" t="s">
        <v>259</v>
      </c>
      <c r="CK26" s="33" t="s">
        <v>259</v>
      </c>
      <c r="CL26" s="33" t="n">
        <f aca="false">CL177</f>
        <v>0</v>
      </c>
      <c r="CM26" s="33" t="n">
        <f aca="false">CM177</f>
        <v>0</v>
      </c>
      <c r="CN26" s="33" t="s">
        <v>259</v>
      </c>
      <c r="CO26" s="33" t="s">
        <v>259</v>
      </c>
      <c r="CP26" s="33" t="s">
        <v>259</v>
      </c>
      <c r="CQ26" s="33" t="s">
        <v>259</v>
      </c>
      <c r="CR26" s="33" t="s">
        <v>259</v>
      </c>
      <c r="CS26" s="33" t="s">
        <v>259</v>
      </c>
      <c r="CT26" s="33" t="s">
        <v>259</v>
      </c>
      <c r="CU26" s="33" t="s">
        <v>259</v>
      </c>
      <c r="CV26" s="33" t="s">
        <v>259</v>
      </c>
      <c r="CW26" s="33" t="s">
        <v>259</v>
      </c>
      <c r="CX26" s="33" t="s">
        <v>259</v>
      </c>
      <c r="CY26" s="33" t="s">
        <v>259</v>
      </c>
      <c r="CZ26" s="33" t="n">
        <f aca="false">CZ177</f>
        <v>0</v>
      </c>
      <c r="DA26" s="33" t="n">
        <f aca="false">DA177</f>
        <v>0</v>
      </c>
      <c r="DB26" s="33" t="s">
        <v>259</v>
      </c>
      <c r="DC26" s="33" t="s">
        <v>259</v>
      </c>
      <c r="DD26" s="33" t="s">
        <v>259</v>
      </c>
      <c r="DE26" s="33" t="s">
        <v>259</v>
      </c>
      <c r="DF26" s="33" t="s">
        <v>259</v>
      </c>
      <c r="DG26" s="33" t="s">
        <v>259</v>
      </c>
      <c r="DH26" s="33" t="s">
        <v>259</v>
      </c>
      <c r="DI26" s="33" t="s">
        <v>259</v>
      </c>
      <c r="DJ26" s="33" t="s">
        <v>259</v>
      </c>
      <c r="DK26" s="33" t="s">
        <v>259</v>
      </c>
      <c r="DL26" s="33" t="s">
        <v>259</v>
      </c>
      <c r="DM26" s="33" t="s">
        <v>259</v>
      </c>
      <c r="DN26" s="33" t="n">
        <f aca="false">DN177</f>
        <v>0</v>
      </c>
      <c r="DO26" s="33" t="n">
        <f aca="false">DO177</f>
        <v>0</v>
      </c>
      <c r="DP26" s="33" t="s">
        <v>259</v>
      </c>
      <c r="DQ26" s="33" t="s">
        <v>259</v>
      </c>
      <c r="DR26" s="33" t="s">
        <v>259</v>
      </c>
      <c r="DS26" s="33" t="s">
        <v>259</v>
      </c>
      <c r="DT26" s="33" t="s">
        <v>259</v>
      </c>
      <c r="DU26" s="33" t="s">
        <v>259</v>
      </c>
      <c r="DV26" s="33" t="s">
        <v>259</v>
      </c>
      <c r="DW26" s="33" t="s">
        <v>259</v>
      </c>
      <c r="DX26" s="33" t="s">
        <v>259</v>
      </c>
      <c r="DY26" s="33" t="s">
        <v>259</v>
      </c>
      <c r="DZ26" s="33" t="s">
        <v>259</v>
      </c>
      <c r="EA26" s="33" t="s">
        <v>259</v>
      </c>
      <c r="EB26" s="33" t="n">
        <f aca="false">EB177</f>
        <v>0</v>
      </c>
      <c r="EC26" s="33" t="n">
        <f aca="false">EC177</f>
        <v>0</v>
      </c>
      <c r="ED26" s="33" t="s">
        <v>259</v>
      </c>
      <c r="EE26" s="33" t="s">
        <v>259</v>
      </c>
      <c r="EF26" s="33" t="s">
        <v>259</v>
      </c>
      <c r="EG26" s="33" t="s">
        <v>259</v>
      </c>
      <c r="EH26" s="33" t="s">
        <v>259</v>
      </c>
      <c r="EI26" s="33" t="s">
        <v>259</v>
      </c>
      <c r="EJ26" s="33" t="s">
        <v>259</v>
      </c>
      <c r="EK26" s="33" t="s">
        <v>259</v>
      </c>
      <c r="EL26" s="33" t="s">
        <v>259</v>
      </c>
      <c r="EM26" s="33" t="s">
        <v>259</v>
      </c>
      <c r="EN26" s="33" t="s">
        <v>259</v>
      </c>
      <c r="EO26" s="33" t="s">
        <v>259</v>
      </c>
      <c r="EP26" s="33" t="n">
        <f aca="false">EP177</f>
        <v>0</v>
      </c>
      <c r="EQ26" s="33" t="n">
        <f aca="false">EQ177</f>
        <v>0</v>
      </c>
      <c r="ER26" s="33" t="s">
        <v>259</v>
      </c>
      <c r="ES26" s="33" t="s">
        <v>259</v>
      </c>
      <c r="ET26" s="33" t="s">
        <v>259</v>
      </c>
      <c r="EU26" s="33" t="s">
        <v>259</v>
      </c>
      <c r="EV26" s="33" t="s">
        <v>259</v>
      </c>
      <c r="EW26" s="33" t="s">
        <v>259</v>
      </c>
      <c r="EX26" s="33" t="s">
        <v>259</v>
      </c>
      <c r="EY26" s="33" t="s">
        <v>259</v>
      </c>
      <c r="EZ26" s="33" t="s">
        <v>259</v>
      </c>
      <c r="FA26" s="33" t="s">
        <v>259</v>
      </c>
      <c r="FB26" s="33" t="s">
        <v>259</v>
      </c>
      <c r="FC26" s="33" t="s">
        <v>259</v>
      </c>
      <c r="FD26" s="33" t="n">
        <f aca="false">FD177</f>
        <v>0</v>
      </c>
      <c r="FE26" s="33" t="n">
        <f aca="false">FE177</f>
        <v>0</v>
      </c>
      <c r="FF26" s="33" t="s">
        <v>259</v>
      </c>
      <c r="FG26" s="33" t="s">
        <v>259</v>
      </c>
      <c r="FH26" s="33" t="s">
        <v>259</v>
      </c>
      <c r="FI26" s="33" t="s">
        <v>259</v>
      </c>
      <c r="FJ26" s="33" t="s">
        <v>259</v>
      </c>
      <c r="FK26" s="33" t="s">
        <v>259</v>
      </c>
      <c r="FL26" s="33" t="s">
        <v>259</v>
      </c>
      <c r="FM26" s="33" t="s">
        <v>259</v>
      </c>
      <c r="FN26" s="33" t="s">
        <v>259</v>
      </c>
      <c r="FO26" s="33" t="s">
        <v>259</v>
      </c>
      <c r="FP26" s="33" t="s">
        <v>259</v>
      </c>
      <c r="FQ26" s="33" t="s">
        <v>259</v>
      </c>
      <c r="FR26" s="33" t="n">
        <f aca="false">FR177</f>
        <v>0</v>
      </c>
      <c r="FS26" s="33" t="n">
        <f aca="false">FS177</f>
        <v>0</v>
      </c>
      <c r="FT26" s="33" t="s">
        <v>259</v>
      </c>
      <c r="FU26" s="33" t="s">
        <v>259</v>
      </c>
      <c r="FV26" s="33" t="s">
        <v>259</v>
      </c>
      <c r="FW26" s="33" t="s">
        <v>259</v>
      </c>
      <c r="FX26" s="33" t="s">
        <v>259</v>
      </c>
      <c r="FY26" s="33" t="s">
        <v>259</v>
      </c>
      <c r="FZ26" s="33" t="s">
        <v>259</v>
      </c>
      <c r="GA26" s="33" t="s">
        <v>259</v>
      </c>
      <c r="GB26" s="33" t="s">
        <v>259</v>
      </c>
      <c r="GC26" s="33" t="s">
        <v>259</v>
      </c>
      <c r="GD26" s="33" t="s">
        <v>259</v>
      </c>
      <c r="GE26" s="33" t="s">
        <v>259</v>
      </c>
      <c r="GF26" s="33" t="n">
        <f aca="false">GF177</f>
        <v>0</v>
      </c>
      <c r="GG26" s="33" t="n">
        <f aca="false">GG177</f>
        <v>0</v>
      </c>
      <c r="GH26" s="33" t="s">
        <v>259</v>
      </c>
      <c r="GI26" s="33" t="s">
        <v>259</v>
      </c>
      <c r="GJ26" s="33" t="s">
        <v>259</v>
      </c>
      <c r="GK26" s="33" t="s">
        <v>259</v>
      </c>
      <c r="GL26" s="33" t="s">
        <v>259</v>
      </c>
      <c r="GM26" s="33" t="s">
        <v>259</v>
      </c>
      <c r="GN26" s="33" t="s">
        <v>259</v>
      </c>
      <c r="GO26" s="33" t="s">
        <v>259</v>
      </c>
      <c r="GP26" s="33" t="s">
        <v>259</v>
      </c>
      <c r="GQ26" s="33" t="s">
        <v>259</v>
      </c>
      <c r="GR26" s="33" t="s">
        <v>259</v>
      </c>
      <c r="GS26" s="33" t="s">
        <v>259</v>
      </c>
      <c r="GT26" s="33" t="n">
        <f aca="false">GT177</f>
        <v>0</v>
      </c>
      <c r="GU26" s="33" t="n">
        <f aca="false">GU177</f>
        <v>64.85</v>
      </c>
      <c r="GV26" s="33" t="s">
        <v>259</v>
      </c>
      <c r="GW26" s="33" t="s">
        <v>259</v>
      </c>
      <c r="GX26" s="33" t="s">
        <v>259</v>
      </c>
      <c r="GY26" s="33" t="s">
        <v>259</v>
      </c>
      <c r="GZ26" s="33" t="s">
        <v>259</v>
      </c>
      <c r="HA26" s="33" t="s">
        <v>259</v>
      </c>
      <c r="HB26" s="33" t="s">
        <v>259</v>
      </c>
      <c r="HC26" s="33" t="s">
        <v>259</v>
      </c>
      <c r="HD26" s="33" t="s">
        <v>259</v>
      </c>
      <c r="HE26" s="33" t="s">
        <v>259</v>
      </c>
      <c r="HF26" s="33" t="s">
        <v>259</v>
      </c>
      <c r="HG26" s="33" t="s">
        <v>259</v>
      </c>
      <c r="HH26" s="33" t="s">
        <v>259</v>
      </c>
    </row>
    <row r="27" s="39" customFormat="true" ht="7.5" hidden="false" customHeight="false" outlineLevel="0" collapsed="false">
      <c r="A27" s="40"/>
      <c r="B27" s="41"/>
      <c r="C27" s="42"/>
      <c r="D27" s="38" t="s">
        <v>259</v>
      </c>
      <c r="E27" s="38" t="s">
        <v>259</v>
      </c>
      <c r="F27" s="38" t="n">
        <v>0</v>
      </c>
      <c r="G27" s="38" t="s">
        <v>259</v>
      </c>
      <c r="H27" s="38" t="s">
        <v>259</v>
      </c>
      <c r="I27" s="38" t="s">
        <v>259</v>
      </c>
      <c r="J27" s="38" t="s">
        <v>259</v>
      </c>
      <c r="K27" s="38" t="s">
        <v>259</v>
      </c>
      <c r="L27" s="38" t="s">
        <v>259</v>
      </c>
      <c r="M27" s="38" t="s">
        <v>259</v>
      </c>
      <c r="N27" s="38" t="s">
        <v>259</v>
      </c>
      <c r="O27" s="38" t="s">
        <v>259</v>
      </c>
      <c r="P27" s="38" t="s">
        <v>259</v>
      </c>
      <c r="Q27" s="38" t="s">
        <v>259</v>
      </c>
      <c r="R27" s="38" t="s">
        <v>259</v>
      </c>
      <c r="S27" s="38" t="s">
        <v>259</v>
      </c>
      <c r="T27" s="38" t="s">
        <v>259</v>
      </c>
      <c r="U27" s="38" t="s">
        <v>259</v>
      </c>
      <c r="V27" s="38" t="s">
        <v>259</v>
      </c>
      <c r="W27" s="38" t="s">
        <v>259</v>
      </c>
      <c r="X27" s="38" t="s">
        <v>259</v>
      </c>
      <c r="Y27" s="38" t="s">
        <v>259</v>
      </c>
      <c r="Z27" s="38" t="s">
        <v>259</v>
      </c>
      <c r="AA27" s="38" t="s">
        <v>259</v>
      </c>
      <c r="AB27" s="38" t="s">
        <v>259</v>
      </c>
      <c r="AC27" s="38" t="s">
        <v>259</v>
      </c>
      <c r="AD27" s="38" t="s">
        <v>259</v>
      </c>
      <c r="AE27" s="38" t="s">
        <v>259</v>
      </c>
      <c r="AF27" s="38" t="s">
        <v>259</v>
      </c>
      <c r="AG27" s="38" t="s">
        <v>259</v>
      </c>
      <c r="AH27" s="38" t="s">
        <v>259</v>
      </c>
      <c r="AI27" s="38" t="s">
        <v>259</v>
      </c>
      <c r="AJ27" s="38" t="s">
        <v>259</v>
      </c>
      <c r="AK27" s="38" t="s">
        <v>259</v>
      </c>
      <c r="AL27" s="38" t="s">
        <v>259</v>
      </c>
      <c r="AM27" s="38" t="s">
        <v>259</v>
      </c>
      <c r="AN27" s="38" t="s">
        <v>259</v>
      </c>
      <c r="AO27" s="38" t="s">
        <v>259</v>
      </c>
      <c r="AP27" s="38" t="s">
        <v>259</v>
      </c>
      <c r="AQ27" s="38" t="s">
        <v>259</v>
      </c>
      <c r="AR27" s="38" t="s">
        <v>259</v>
      </c>
      <c r="AS27" s="38" t="s">
        <v>259</v>
      </c>
      <c r="AT27" s="38" t="s">
        <v>259</v>
      </c>
      <c r="AU27" s="38" t="s">
        <v>259</v>
      </c>
      <c r="AV27" s="38" t="s">
        <v>259</v>
      </c>
      <c r="AW27" s="38" t="s">
        <v>259</v>
      </c>
      <c r="AX27" s="33" t="s">
        <v>259</v>
      </c>
      <c r="AY27" s="33" t="s">
        <v>259</v>
      </c>
      <c r="AZ27" s="38" t="s">
        <v>259</v>
      </c>
      <c r="BA27" s="38" t="s">
        <v>259</v>
      </c>
      <c r="BB27" s="38" t="s">
        <v>259</v>
      </c>
      <c r="BC27" s="38" t="s">
        <v>259</v>
      </c>
      <c r="BD27" s="38" t="s">
        <v>259</v>
      </c>
      <c r="BE27" s="38" t="s">
        <v>259</v>
      </c>
      <c r="BF27" s="38" t="s">
        <v>259</v>
      </c>
      <c r="BG27" s="38" t="s">
        <v>259</v>
      </c>
      <c r="BH27" s="38" t="s">
        <v>259</v>
      </c>
      <c r="BI27" s="38" t="s">
        <v>259</v>
      </c>
      <c r="BJ27" s="38" t="s">
        <v>259</v>
      </c>
      <c r="BK27" s="38" t="s">
        <v>259</v>
      </c>
      <c r="BL27" s="38" t="s">
        <v>259</v>
      </c>
      <c r="BM27" s="38" t="s">
        <v>259</v>
      </c>
      <c r="BN27" s="38" t="s">
        <v>259</v>
      </c>
      <c r="BO27" s="38" t="s">
        <v>259</v>
      </c>
      <c r="BP27" s="38" t="s">
        <v>259</v>
      </c>
      <c r="BQ27" s="38" t="s">
        <v>259</v>
      </c>
      <c r="BR27" s="38" t="s">
        <v>259</v>
      </c>
      <c r="BS27" s="38" t="s">
        <v>259</v>
      </c>
      <c r="BT27" s="38" t="s">
        <v>259</v>
      </c>
      <c r="BU27" s="38" t="s">
        <v>259</v>
      </c>
      <c r="BV27" s="38" t="s">
        <v>259</v>
      </c>
      <c r="BW27" s="38" t="s">
        <v>259</v>
      </c>
      <c r="BX27" s="38" t="s">
        <v>259</v>
      </c>
      <c r="BY27" s="38" t="s">
        <v>259</v>
      </c>
      <c r="BZ27" s="38" t="s">
        <v>259</v>
      </c>
      <c r="CA27" s="38" t="s">
        <v>259</v>
      </c>
      <c r="CB27" s="38" t="s">
        <v>259</v>
      </c>
      <c r="CC27" s="38" t="s">
        <v>259</v>
      </c>
      <c r="CD27" s="38" t="s">
        <v>259</v>
      </c>
      <c r="CE27" s="38" t="s">
        <v>259</v>
      </c>
      <c r="CF27" s="38" t="s">
        <v>259</v>
      </c>
      <c r="CG27" s="38" t="s">
        <v>259</v>
      </c>
      <c r="CH27" s="38" t="s">
        <v>259</v>
      </c>
      <c r="CI27" s="38" t="s">
        <v>259</v>
      </c>
      <c r="CJ27" s="38" t="s">
        <v>259</v>
      </c>
      <c r="CK27" s="38" t="s">
        <v>259</v>
      </c>
      <c r="CL27" s="38" t="s">
        <v>259</v>
      </c>
      <c r="CM27" s="38" t="s">
        <v>259</v>
      </c>
      <c r="CN27" s="38" t="s">
        <v>259</v>
      </c>
      <c r="CO27" s="38" t="s">
        <v>259</v>
      </c>
      <c r="CP27" s="38" t="s">
        <v>259</v>
      </c>
      <c r="CQ27" s="38" t="s">
        <v>259</v>
      </c>
      <c r="CR27" s="38" t="s">
        <v>259</v>
      </c>
      <c r="CS27" s="38" t="s">
        <v>259</v>
      </c>
      <c r="CT27" s="38" t="s">
        <v>259</v>
      </c>
      <c r="CU27" s="38" t="s">
        <v>259</v>
      </c>
      <c r="CV27" s="38" t="s">
        <v>259</v>
      </c>
      <c r="CW27" s="38" t="s">
        <v>259</v>
      </c>
      <c r="CX27" s="38" t="s">
        <v>259</v>
      </c>
      <c r="CY27" s="38" t="s">
        <v>259</v>
      </c>
      <c r="CZ27" s="38" t="s">
        <v>259</v>
      </c>
      <c r="DA27" s="38" t="s">
        <v>259</v>
      </c>
      <c r="DB27" s="38" t="s">
        <v>259</v>
      </c>
      <c r="DC27" s="38" t="s">
        <v>259</v>
      </c>
      <c r="DD27" s="38" t="s">
        <v>259</v>
      </c>
      <c r="DE27" s="38" t="s">
        <v>259</v>
      </c>
      <c r="DF27" s="38" t="s">
        <v>259</v>
      </c>
      <c r="DG27" s="38" t="s">
        <v>259</v>
      </c>
      <c r="DH27" s="38" t="s">
        <v>259</v>
      </c>
      <c r="DI27" s="38" t="s">
        <v>259</v>
      </c>
      <c r="DJ27" s="38" t="s">
        <v>259</v>
      </c>
      <c r="DK27" s="38" t="s">
        <v>259</v>
      </c>
      <c r="DL27" s="38" t="s">
        <v>259</v>
      </c>
      <c r="DM27" s="38" t="s">
        <v>259</v>
      </c>
      <c r="DN27" s="38" t="s">
        <v>259</v>
      </c>
      <c r="DO27" s="38" t="s">
        <v>259</v>
      </c>
      <c r="DP27" s="38" t="s">
        <v>259</v>
      </c>
      <c r="DQ27" s="38" t="s">
        <v>259</v>
      </c>
      <c r="DR27" s="38" t="s">
        <v>259</v>
      </c>
      <c r="DS27" s="38" t="s">
        <v>259</v>
      </c>
      <c r="DT27" s="38" t="s">
        <v>259</v>
      </c>
      <c r="DU27" s="38" t="s">
        <v>259</v>
      </c>
      <c r="DV27" s="38" t="s">
        <v>259</v>
      </c>
      <c r="DW27" s="38" t="s">
        <v>259</v>
      </c>
      <c r="DX27" s="38" t="s">
        <v>259</v>
      </c>
      <c r="DY27" s="38" t="s">
        <v>259</v>
      </c>
      <c r="DZ27" s="38" t="s">
        <v>259</v>
      </c>
      <c r="EA27" s="38" t="s">
        <v>259</v>
      </c>
      <c r="EB27" s="38" t="s">
        <v>259</v>
      </c>
      <c r="EC27" s="38" t="s">
        <v>259</v>
      </c>
      <c r="ED27" s="38" t="s">
        <v>259</v>
      </c>
      <c r="EE27" s="38" t="s">
        <v>259</v>
      </c>
      <c r="EF27" s="38" t="s">
        <v>259</v>
      </c>
      <c r="EG27" s="38" t="s">
        <v>259</v>
      </c>
      <c r="EH27" s="38" t="s">
        <v>259</v>
      </c>
      <c r="EI27" s="38" t="s">
        <v>259</v>
      </c>
      <c r="EJ27" s="38" t="s">
        <v>259</v>
      </c>
      <c r="EK27" s="38" t="s">
        <v>259</v>
      </c>
      <c r="EL27" s="38" t="s">
        <v>259</v>
      </c>
      <c r="EM27" s="38" t="s">
        <v>259</v>
      </c>
      <c r="EN27" s="38" t="s">
        <v>259</v>
      </c>
      <c r="EO27" s="38" t="s">
        <v>259</v>
      </c>
      <c r="EP27" s="38" t="s">
        <v>259</v>
      </c>
      <c r="EQ27" s="38" t="s">
        <v>259</v>
      </c>
      <c r="ER27" s="38" t="s">
        <v>259</v>
      </c>
      <c r="ES27" s="38" t="s">
        <v>259</v>
      </c>
      <c r="ET27" s="38" t="s">
        <v>259</v>
      </c>
      <c r="EU27" s="38" t="s">
        <v>259</v>
      </c>
      <c r="EV27" s="38" t="s">
        <v>259</v>
      </c>
      <c r="EW27" s="38" t="s">
        <v>259</v>
      </c>
      <c r="EX27" s="38" t="s">
        <v>259</v>
      </c>
      <c r="EY27" s="38" t="s">
        <v>259</v>
      </c>
      <c r="EZ27" s="38" t="s">
        <v>259</v>
      </c>
      <c r="FA27" s="38" t="s">
        <v>259</v>
      </c>
      <c r="FB27" s="38" t="s">
        <v>259</v>
      </c>
      <c r="FC27" s="38" t="s">
        <v>259</v>
      </c>
      <c r="FD27" s="38" t="s">
        <v>259</v>
      </c>
      <c r="FE27" s="38" t="s">
        <v>259</v>
      </c>
      <c r="FF27" s="38" t="s">
        <v>259</v>
      </c>
      <c r="FG27" s="38" t="s">
        <v>259</v>
      </c>
      <c r="FH27" s="38" t="s">
        <v>259</v>
      </c>
      <c r="FI27" s="38" t="s">
        <v>259</v>
      </c>
      <c r="FJ27" s="38" t="s">
        <v>259</v>
      </c>
      <c r="FK27" s="38" t="s">
        <v>259</v>
      </c>
      <c r="FL27" s="38" t="s">
        <v>259</v>
      </c>
      <c r="FM27" s="38" t="s">
        <v>259</v>
      </c>
      <c r="FN27" s="38" t="s">
        <v>259</v>
      </c>
      <c r="FO27" s="38" t="s">
        <v>259</v>
      </c>
      <c r="FP27" s="38" t="s">
        <v>259</v>
      </c>
      <c r="FQ27" s="38" t="s">
        <v>259</v>
      </c>
      <c r="FR27" s="38" t="s">
        <v>259</v>
      </c>
      <c r="FS27" s="38" t="s">
        <v>259</v>
      </c>
      <c r="FT27" s="38" t="s">
        <v>259</v>
      </c>
      <c r="FU27" s="38" t="s">
        <v>259</v>
      </c>
      <c r="FV27" s="38" t="s">
        <v>259</v>
      </c>
      <c r="FW27" s="38" t="s">
        <v>259</v>
      </c>
      <c r="FX27" s="38" t="s">
        <v>259</v>
      </c>
      <c r="FY27" s="38" t="s">
        <v>259</v>
      </c>
      <c r="FZ27" s="38" t="s">
        <v>259</v>
      </c>
      <c r="GA27" s="38" t="s">
        <v>259</v>
      </c>
      <c r="GB27" s="38" t="s">
        <v>259</v>
      </c>
      <c r="GC27" s="38" t="s">
        <v>259</v>
      </c>
      <c r="GD27" s="38" t="s">
        <v>259</v>
      </c>
      <c r="GE27" s="38" t="s">
        <v>259</v>
      </c>
      <c r="GF27" s="38" t="s">
        <v>259</v>
      </c>
      <c r="GG27" s="38" t="s">
        <v>259</v>
      </c>
      <c r="GH27" s="38" t="s">
        <v>259</v>
      </c>
      <c r="GI27" s="38" t="s">
        <v>259</v>
      </c>
      <c r="GJ27" s="38" t="s">
        <v>259</v>
      </c>
      <c r="GK27" s="38" t="s">
        <v>259</v>
      </c>
      <c r="GL27" s="38" t="s">
        <v>259</v>
      </c>
      <c r="GM27" s="38" t="s">
        <v>259</v>
      </c>
      <c r="GN27" s="38" t="s">
        <v>259</v>
      </c>
      <c r="GO27" s="38" t="s">
        <v>259</v>
      </c>
      <c r="GP27" s="38" t="s">
        <v>259</v>
      </c>
      <c r="GQ27" s="38" t="s">
        <v>259</v>
      </c>
      <c r="GR27" s="38" t="s">
        <v>259</v>
      </c>
      <c r="GS27" s="38" t="s">
        <v>259</v>
      </c>
      <c r="GT27" s="38" t="s">
        <v>259</v>
      </c>
      <c r="GU27" s="38" t="s">
        <v>259</v>
      </c>
      <c r="GV27" s="38" t="s">
        <v>259</v>
      </c>
      <c r="GW27" s="38" t="s">
        <v>259</v>
      </c>
      <c r="GX27" s="38" t="s">
        <v>259</v>
      </c>
      <c r="GY27" s="38" t="s">
        <v>259</v>
      </c>
      <c r="GZ27" s="38" t="s">
        <v>259</v>
      </c>
      <c r="HA27" s="38" t="s">
        <v>259</v>
      </c>
      <c r="HB27" s="38" t="s">
        <v>259</v>
      </c>
      <c r="HC27" s="38" t="s">
        <v>259</v>
      </c>
      <c r="HD27" s="38" t="s">
        <v>259</v>
      </c>
      <c r="HE27" s="38" t="s">
        <v>259</v>
      </c>
      <c r="HF27" s="38" t="s">
        <v>259</v>
      </c>
      <c r="HG27" s="38" t="s">
        <v>259</v>
      </c>
      <c r="HH27" s="38" t="s">
        <v>259</v>
      </c>
    </row>
    <row r="28" s="34" customFormat="true" ht="7.5" hidden="false" customHeight="false" outlineLevel="0" collapsed="false">
      <c r="A28" s="30" t="s">
        <v>274</v>
      </c>
      <c r="B28" s="31" t="s">
        <v>275</v>
      </c>
      <c r="C28" s="32" t="s">
        <v>258</v>
      </c>
      <c r="D28" s="33" t="n">
        <f aca="false">D19</f>
        <v>2202.96012551205</v>
      </c>
      <c r="E28" s="33" t="n">
        <f aca="false">E19</f>
        <v>908.8065</v>
      </c>
      <c r="F28" s="33" t="n">
        <f aca="false">F19</f>
        <v>0</v>
      </c>
      <c r="G28" s="33" t="n">
        <f aca="false">G19</f>
        <v>908.448</v>
      </c>
      <c r="H28" s="33" t="str">
        <f aca="false">H19</f>
        <v>нд</v>
      </c>
      <c r="I28" s="33" t="str">
        <f aca="false">I19</f>
        <v>нд</v>
      </c>
      <c r="J28" s="33" t="str">
        <f aca="false">J19</f>
        <v>нд</v>
      </c>
      <c r="K28" s="33" t="str">
        <f aca="false">K19</f>
        <v>нд</v>
      </c>
      <c r="L28" s="33" t="str">
        <f aca="false">L19</f>
        <v>нд</v>
      </c>
      <c r="M28" s="33" t="str">
        <f aca="false">M19</f>
        <v>нд</v>
      </c>
      <c r="N28" s="33" t="str">
        <f aca="false">N19</f>
        <v>нд</v>
      </c>
      <c r="O28" s="33" t="str">
        <f aca="false">O19</f>
        <v>нд</v>
      </c>
      <c r="P28" s="33" t="str">
        <f aca="false">P19</f>
        <v>нд</v>
      </c>
      <c r="Q28" s="33" t="str">
        <f aca="false">Q19</f>
        <v>нд</v>
      </c>
      <c r="R28" s="33" t="str">
        <f aca="false">R19</f>
        <v>нд</v>
      </c>
      <c r="S28" s="33" t="str">
        <f aca="false">S19</f>
        <v>нд</v>
      </c>
      <c r="T28" s="33" t="n">
        <f aca="false">T19</f>
        <v>0</v>
      </c>
      <c r="U28" s="33" t="n">
        <f aca="false">U19</f>
        <v>0</v>
      </c>
      <c r="V28" s="33" t="n">
        <v>5.1</v>
      </c>
      <c r="W28" s="33" t="str">
        <f aca="false">W19</f>
        <v>нд</v>
      </c>
      <c r="X28" s="33" t="str">
        <f aca="false">X19</f>
        <v>нд</v>
      </c>
      <c r="Y28" s="33" t="str">
        <f aca="false">Y19</f>
        <v>нд</v>
      </c>
      <c r="Z28" s="33" t="str">
        <f aca="false">Z19</f>
        <v>нд</v>
      </c>
      <c r="AA28" s="33" t="str">
        <f aca="false">AA19</f>
        <v>нд</v>
      </c>
      <c r="AB28" s="33" t="str">
        <f aca="false">AB19</f>
        <v>нд</v>
      </c>
      <c r="AC28" s="33" t="str">
        <f aca="false">AC19</f>
        <v>нд</v>
      </c>
      <c r="AD28" s="33" t="str">
        <f aca="false">AD19</f>
        <v>нд</v>
      </c>
      <c r="AE28" s="33" t="str">
        <f aca="false">AE19</f>
        <v>нд</v>
      </c>
      <c r="AF28" s="33" t="str">
        <f aca="false">AF19</f>
        <v>нд</v>
      </c>
      <c r="AG28" s="33" t="str">
        <f aca="false">AG19</f>
        <v>нд</v>
      </c>
      <c r="AH28" s="33" t="n">
        <f aca="false">AH19</f>
        <v>0</v>
      </c>
      <c r="AI28" s="33" t="n">
        <f aca="false">AI19</f>
        <v>68.168</v>
      </c>
      <c r="AJ28" s="33" t="n">
        <v>0</v>
      </c>
      <c r="AK28" s="33" t="str">
        <f aca="false">AK51</f>
        <v>нд</v>
      </c>
      <c r="AL28" s="33" t="s">
        <v>259</v>
      </c>
      <c r="AM28" s="33" t="s">
        <v>259</v>
      </c>
      <c r="AN28" s="33" t="s">
        <v>259</v>
      </c>
      <c r="AO28" s="33" t="str">
        <f aca="false">AO19</f>
        <v>нд</v>
      </c>
      <c r="AP28" s="33" t="str">
        <f aca="false">AP19</f>
        <v>нд</v>
      </c>
      <c r="AQ28" s="33" t="str">
        <f aca="false">AQ19</f>
        <v>нд</v>
      </c>
      <c r="AR28" s="33" t="str">
        <f aca="false">AR19</f>
        <v>нд</v>
      </c>
      <c r="AS28" s="33" t="str">
        <f aca="false">AS19</f>
        <v>нд</v>
      </c>
      <c r="AT28" s="33" t="str">
        <f aca="false">AT19</f>
        <v>нд</v>
      </c>
      <c r="AU28" s="33" t="str">
        <f aca="false">AU19</f>
        <v>нд</v>
      </c>
      <c r="AV28" s="33" t="n">
        <f aca="false">AV19</f>
        <v>0</v>
      </c>
      <c r="AW28" s="33" t="n">
        <f aca="false">AW19</f>
        <v>1045.03549551205</v>
      </c>
      <c r="AX28" s="33" t="n">
        <f aca="false">AX19</f>
        <v>6</v>
      </c>
      <c r="AY28" s="33" t="n">
        <f aca="false">AY19</f>
        <v>50</v>
      </c>
      <c r="AZ28" s="33" t="str">
        <f aca="false">AZ19</f>
        <v>нд</v>
      </c>
      <c r="BA28" s="33" t="str">
        <f aca="false">BA19</f>
        <v>нд</v>
      </c>
      <c r="BB28" s="33" t="str">
        <f aca="false">BB19</f>
        <v>нд</v>
      </c>
      <c r="BC28" s="33" t="str">
        <f aca="false">BC19</f>
        <v>нд</v>
      </c>
      <c r="BD28" s="33" t="str">
        <f aca="false">BD19</f>
        <v>нд</v>
      </c>
      <c r="BE28" s="33" t="str">
        <f aca="false">BE19</f>
        <v>нд</v>
      </c>
      <c r="BF28" s="33" t="str">
        <f aca="false">BF19</f>
        <v>нд</v>
      </c>
      <c r="BG28" s="33" t="str">
        <f aca="false">BG19</f>
        <v>нд</v>
      </c>
      <c r="BH28" s="33" t="str">
        <f aca="false">BH19</f>
        <v>нд</v>
      </c>
      <c r="BI28" s="33" t="str">
        <f aca="false">BI19</f>
        <v>нд</v>
      </c>
      <c r="BJ28" s="33" t="n">
        <f aca="false">BJ19</f>
        <v>0</v>
      </c>
      <c r="BK28" s="33" t="n">
        <f aca="false">BK19</f>
        <v>23.34</v>
      </c>
      <c r="BL28" s="33" t="str">
        <f aca="false">BL19</f>
        <v>нд</v>
      </c>
      <c r="BM28" s="33" t="str">
        <f aca="false">BM19</f>
        <v>нд</v>
      </c>
      <c r="BN28" s="33" t="str">
        <f aca="false">BN19</f>
        <v>нд</v>
      </c>
      <c r="BO28" s="33" t="str">
        <f aca="false">BO19</f>
        <v>нд</v>
      </c>
      <c r="BP28" s="33" t="str">
        <f aca="false">BP19</f>
        <v>нд</v>
      </c>
      <c r="BQ28" s="33" t="str">
        <f aca="false">BQ19</f>
        <v>нд</v>
      </c>
      <c r="BR28" s="33" t="str">
        <f aca="false">BR19</f>
        <v>нд</v>
      </c>
      <c r="BS28" s="33" t="str">
        <f aca="false">BS19</f>
        <v>нд</v>
      </c>
      <c r="BT28" s="33" t="str">
        <f aca="false">BT19</f>
        <v>нд</v>
      </c>
      <c r="BU28" s="33" t="str">
        <f aca="false">BU19</f>
        <v>нд</v>
      </c>
      <c r="BV28" s="33" t="str">
        <f aca="false">BV19</f>
        <v>нд</v>
      </c>
      <c r="BW28" s="33" t="str">
        <f aca="false">BW19</f>
        <v>нд</v>
      </c>
      <c r="BX28" s="33" t="n">
        <f aca="false">BX19</f>
        <v>0</v>
      </c>
      <c r="BY28" s="33" t="n">
        <f aca="false">BY19</f>
        <v>17.99</v>
      </c>
      <c r="BZ28" s="33" t="str">
        <f aca="false">BZ19</f>
        <v>нд</v>
      </c>
      <c r="CA28" s="33" t="str">
        <f aca="false">CA19</f>
        <v>нд</v>
      </c>
      <c r="CB28" s="33" t="str">
        <f aca="false">CB19</f>
        <v>нд</v>
      </c>
      <c r="CC28" s="33" t="str">
        <f aca="false">CC19</f>
        <v>нд</v>
      </c>
      <c r="CD28" s="33" t="str">
        <f aca="false">CD19</f>
        <v>нд</v>
      </c>
      <c r="CE28" s="33" t="str">
        <f aca="false">CE19</f>
        <v>нд</v>
      </c>
      <c r="CF28" s="33" t="str">
        <f aca="false">CF19</f>
        <v>нд</v>
      </c>
      <c r="CG28" s="33" t="str">
        <f aca="false">CG19</f>
        <v>нд</v>
      </c>
      <c r="CH28" s="33" t="str">
        <f aca="false">CH19</f>
        <v>нд</v>
      </c>
      <c r="CI28" s="33" t="str">
        <f aca="false">CI19</f>
        <v>нд</v>
      </c>
      <c r="CJ28" s="33" t="str">
        <f aca="false">CJ19</f>
        <v>нд</v>
      </c>
      <c r="CK28" s="33" t="str">
        <f aca="false">CK19</f>
        <v>нд</v>
      </c>
      <c r="CL28" s="33" t="n">
        <f aca="false">CL19</f>
        <v>0</v>
      </c>
      <c r="CM28" s="33" t="n">
        <f aca="false">CM19</f>
        <v>20.33</v>
      </c>
      <c r="CN28" s="33" t="str">
        <f aca="false">CN19</f>
        <v>нд</v>
      </c>
      <c r="CO28" s="33" t="str">
        <f aca="false">CO19</f>
        <v>нд</v>
      </c>
      <c r="CP28" s="33" t="str">
        <f aca="false">CP19</f>
        <v>нд</v>
      </c>
      <c r="CQ28" s="33" t="str">
        <f aca="false">CQ19</f>
        <v>нд</v>
      </c>
      <c r="CR28" s="33" t="str">
        <f aca="false">CR19</f>
        <v>нд</v>
      </c>
      <c r="CS28" s="33" t="str">
        <f aca="false">CS19</f>
        <v>нд</v>
      </c>
      <c r="CT28" s="33" t="str">
        <f aca="false">CT19</f>
        <v>нд</v>
      </c>
      <c r="CU28" s="33" t="str">
        <f aca="false">CU19</f>
        <v>нд</v>
      </c>
      <c r="CV28" s="33" t="str">
        <f aca="false">CV19</f>
        <v>нд</v>
      </c>
      <c r="CW28" s="33" t="str">
        <f aca="false">CW19</f>
        <v>нд</v>
      </c>
      <c r="CX28" s="33" t="str">
        <f aca="false">CX19</f>
        <v>нд</v>
      </c>
      <c r="CY28" s="33" t="str">
        <f aca="false">CY19</f>
        <v>нд</v>
      </c>
      <c r="CZ28" s="33" t="n">
        <f aca="false">CZ19</f>
        <v>0</v>
      </c>
      <c r="DA28" s="33" t="n">
        <f aca="false">DA19</f>
        <v>17.21</v>
      </c>
      <c r="DB28" s="33" t="str">
        <f aca="false">DB19</f>
        <v>нд</v>
      </c>
      <c r="DC28" s="33" t="str">
        <f aca="false">DC19</f>
        <v>нд</v>
      </c>
      <c r="DD28" s="33" t="str">
        <f aca="false">DD19</f>
        <v>нд</v>
      </c>
      <c r="DE28" s="33" t="str">
        <f aca="false">DE19</f>
        <v>нд</v>
      </c>
      <c r="DF28" s="33" t="str">
        <f aca="false">DF19</f>
        <v>нд</v>
      </c>
      <c r="DG28" s="33" t="str">
        <f aca="false">DG19</f>
        <v>нд</v>
      </c>
      <c r="DH28" s="33" t="str">
        <f aca="false">DH19</f>
        <v>нд</v>
      </c>
      <c r="DI28" s="33" t="str">
        <f aca="false">DI19</f>
        <v>нд</v>
      </c>
      <c r="DJ28" s="33" t="str">
        <f aca="false">DJ19</f>
        <v>нд</v>
      </c>
      <c r="DK28" s="33" t="str">
        <f aca="false">DK19</f>
        <v>нд</v>
      </c>
      <c r="DL28" s="33" t="str">
        <f aca="false">DL19</f>
        <v>нд</v>
      </c>
      <c r="DM28" s="33" t="str">
        <f aca="false">DM19</f>
        <v>нд</v>
      </c>
      <c r="DN28" s="33" t="n">
        <f aca="false">DN19</f>
        <v>0</v>
      </c>
      <c r="DO28" s="33" t="n">
        <f aca="false">DO19</f>
        <v>14.72</v>
      </c>
      <c r="DP28" s="33" t="str">
        <f aca="false">DP19</f>
        <v>нд</v>
      </c>
      <c r="DQ28" s="33" t="str">
        <f aca="false">DQ19</f>
        <v>нд</v>
      </c>
      <c r="DR28" s="33" t="str">
        <f aca="false">DR19</f>
        <v>нд</v>
      </c>
      <c r="DS28" s="33" t="str">
        <f aca="false">DS19</f>
        <v>нд</v>
      </c>
      <c r="DT28" s="33" t="str">
        <f aca="false">DT19</f>
        <v>нд</v>
      </c>
      <c r="DU28" s="33" t="str">
        <f aca="false">DU19</f>
        <v>нд</v>
      </c>
      <c r="DV28" s="33" t="str">
        <f aca="false">DV19</f>
        <v>нд</v>
      </c>
      <c r="DW28" s="33" t="str">
        <f aca="false">DW19</f>
        <v>нд</v>
      </c>
      <c r="DX28" s="33" t="str">
        <f aca="false">DX19</f>
        <v>нд</v>
      </c>
      <c r="DY28" s="33" t="str">
        <f aca="false">DY19</f>
        <v>нд</v>
      </c>
      <c r="DZ28" s="33" t="str">
        <f aca="false">DZ19</f>
        <v>нд</v>
      </c>
      <c r="EA28" s="33" t="str">
        <f aca="false">EA19</f>
        <v>нд</v>
      </c>
      <c r="EB28" s="33" t="n">
        <f aca="false">EB19</f>
        <v>0</v>
      </c>
      <c r="EC28" s="33" t="n">
        <f aca="false">EC19</f>
        <v>27.43</v>
      </c>
      <c r="ED28" s="33" t="str">
        <f aca="false">ED19</f>
        <v>нд</v>
      </c>
      <c r="EE28" s="33" t="str">
        <f aca="false">EE19</f>
        <v>нд</v>
      </c>
      <c r="EF28" s="33" t="str">
        <f aca="false">EF19</f>
        <v>нд</v>
      </c>
      <c r="EG28" s="33" t="str">
        <f aca="false">EG19</f>
        <v>нд</v>
      </c>
      <c r="EH28" s="33" t="str">
        <f aca="false">EH19</f>
        <v>нд</v>
      </c>
      <c r="EI28" s="33" t="str">
        <f aca="false">EI19</f>
        <v>нд</v>
      </c>
      <c r="EJ28" s="33" t="str">
        <f aca="false">EJ19</f>
        <v>нд</v>
      </c>
      <c r="EK28" s="33" t="str">
        <f aca="false">EK19</f>
        <v>нд</v>
      </c>
      <c r="EL28" s="33" t="str">
        <f aca="false">EL19</f>
        <v>нд</v>
      </c>
      <c r="EM28" s="33" t="str">
        <f aca="false">EM19</f>
        <v>нд</v>
      </c>
      <c r="EN28" s="33" t="str">
        <f aca="false">EN19</f>
        <v>нд</v>
      </c>
      <c r="EO28" s="33" t="str">
        <f aca="false">EO19</f>
        <v>нд</v>
      </c>
      <c r="EP28" s="33" t="n">
        <f aca="false">EP19</f>
        <v>0</v>
      </c>
      <c r="EQ28" s="33" t="n">
        <f aca="false">EQ19</f>
        <v>34.23</v>
      </c>
      <c r="ER28" s="33" t="str">
        <f aca="false">ER19</f>
        <v>нд</v>
      </c>
      <c r="ES28" s="33" t="str">
        <f aca="false">ES19</f>
        <v>нд</v>
      </c>
      <c r="ET28" s="33" t="str">
        <f aca="false">ET19</f>
        <v>нд</v>
      </c>
      <c r="EU28" s="33" t="str">
        <f aca="false">EU19</f>
        <v>нд</v>
      </c>
      <c r="EV28" s="33" t="str">
        <f aca="false">EV19</f>
        <v>нд</v>
      </c>
      <c r="EW28" s="33" t="str">
        <f aca="false">EW19</f>
        <v>нд</v>
      </c>
      <c r="EX28" s="33" t="str">
        <f aca="false">EX19</f>
        <v>нд</v>
      </c>
      <c r="EY28" s="33" t="str">
        <f aca="false">EY19</f>
        <v>нд</v>
      </c>
      <c r="EZ28" s="33" t="str">
        <f aca="false">EZ19</f>
        <v>нд</v>
      </c>
      <c r="FA28" s="33" t="str">
        <f aca="false">FA19</f>
        <v>нд</v>
      </c>
      <c r="FB28" s="33" t="str">
        <f aca="false">FB19</f>
        <v>нд</v>
      </c>
      <c r="FC28" s="33" t="str">
        <f aca="false">FC19</f>
        <v>нд</v>
      </c>
      <c r="FD28" s="33" t="n">
        <f aca="false">FD19</f>
        <v>0</v>
      </c>
      <c r="FE28" s="33" t="n">
        <f aca="false">FE19</f>
        <v>26.06</v>
      </c>
      <c r="FF28" s="33" t="str">
        <f aca="false">FF19</f>
        <v>нд</v>
      </c>
      <c r="FG28" s="33" t="str">
        <f aca="false">FG19</f>
        <v>нд</v>
      </c>
      <c r="FH28" s="33" t="str">
        <f aca="false">FH19</f>
        <v>нд</v>
      </c>
      <c r="FI28" s="33" t="str">
        <f aca="false">FI19</f>
        <v>нд</v>
      </c>
      <c r="FJ28" s="33" t="str">
        <f aca="false">FJ19</f>
        <v>нд</v>
      </c>
      <c r="FK28" s="33" t="str">
        <f aca="false">FK19</f>
        <v>нд</v>
      </c>
      <c r="FL28" s="33" t="str">
        <f aca="false">FL19</f>
        <v>нд</v>
      </c>
      <c r="FM28" s="33" t="str">
        <f aca="false">FM19</f>
        <v>нд</v>
      </c>
      <c r="FN28" s="33" t="str">
        <f aca="false">FN19</f>
        <v>нд</v>
      </c>
      <c r="FO28" s="33" t="str">
        <f aca="false">FO19</f>
        <v>нд</v>
      </c>
      <c r="FP28" s="33" t="str">
        <f aca="false">FP19</f>
        <v>нд</v>
      </c>
      <c r="FQ28" s="33" t="str">
        <f aca="false">FQ19</f>
        <v>нд</v>
      </c>
      <c r="FR28" s="33" t="n">
        <f aca="false">FR19</f>
        <v>0</v>
      </c>
      <c r="FS28" s="33" t="n">
        <f aca="false">FS19</f>
        <v>0</v>
      </c>
      <c r="FT28" s="33" t="str">
        <f aca="false">FT19</f>
        <v>нд</v>
      </c>
      <c r="FU28" s="33" t="str">
        <f aca="false">FU19</f>
        <v>нд</v>
      </c>
      <c r="FV28" s="33" t="str">
        <f aca="false">FV19</f>
        <v>нд</v>
      </c>
      <c r="FW28" s="33" t="str">
        <f aca="false">FW19</f>
        <v>нд</v>
      </c>
      <c r="FX28" s="33" t="str">
        <f aca="false">FX19</f>
        <v>нд</v>
      </c>
      <c r="FY28" s="33" t="str">
        <f aca="false">FY19</f>
        <v>нд</v>
      </c>
      <c r="FZ28" s="33" t="str">
        <f aca="false">FZ19</f>
        <v>нд</v>
      </c>
      <c r="GA28" s="33" t="str">
        <f aca="false">GA19</f>
        <v>нд</v>
      </c>
      <c r="GB28" s="33" t="str">
        <f aca="false">GB19</f>
        <v>нд</v>
      </c>
      <c r="GC28" s="33" t="str">
        <f aca="false">GC19</f>
        <v>нд</v>
      </c>
      <c r="GD28" s="33" t="str">
        <f aca="false">GD19</f>
        <v>нд</v>
      </c>
      <c r="GE28" s="33" t="str">
        <f aca="false">GE19</f>
        <v>нд</v>
      </c>
      <c r="GF28" s="33" t="n">
        <f aca="false">GF19</f>
        <v>0</v>
      </c>
      <c r="GG28" s="33" t="n">
        <f aca="false">GG19</f>
        <v>0</v>
      </c>
      <c r="GH28" s="33" t="str">
        <f aca="false">GH19</f>
        <v>нд</v>
      </c>
      <c r="GI28" s="33" t="str">
        <f aca="false">GI19</f>
        <v>нд</v>
      </c>
      <c r="GJ28" s="33" t="str">
        <f aca="false">GJ19</f>
        <v>нд</v>
      </c>
      <c r="GK28" s="33" t="str">
        <f aca="false">GK19</f>
        <v>нд</v>
      </c>
      <c r="GL28" s="33" t="str">
        <f aca="false">GL19</f>
        <v>нд</v>
      </c>
      <c r="GM28" s="33" t="str">
        <f aca="false">GM19</f>
        <v>нд</v>
      </c>
      <c r="GN28" s="33" t="str">
        <f aca="false">GN19</f>
        <v>нд</v>
      </c>
      <c r="GO28" s="33" t="str">
        <f aca="false">GO19</f>
        <v>нд</v>
      </c>
      <c r="GP28" s="33" t="str">
        <f aca="false">GP19</f>
        <v>нд</v>
      </c>
      <c r="GQ28" s="33" t="str">
        <f aca="false">GQ19</f>
        <v>нд</v>
      </c>
      <c r="GR28" s="33" t="str">
        <f aca="false">GR19</f>
        <v>нд</v>
      </c>
      <c r="GS28" s="33" t="str">
        <f aca="false">GS19</f>
        <v>нд</v>
      </c>
      <c r="GT28" s="33" t="n">
        <f aca="false">GT19</f>
        <v>0</v>
      </c>
      <c r="GU28" s="33" t="n">
        <f aca="false">GU19</f>
        <v>2202.96149551205</v>
      </c>
      <c r="GV28" s="33" t="n">
        <f aca="false">V28+AJ28</f>
        <v>5.1</v>
      </c>
      <c r="GW28" s="33" t="n">
        <f aca="false">GW19</f>
        <v>50</v>
      </c>
      <c r="GX28" s="33" t="n">
        <f aca="false">GX19</f>
        <v>43.4948</v>
      </c>
      <c r="GY28" s="33" t="s">
        <v>259</v>
      </c>
      <c r="GZ28" s="33" t="s">
        <v>259</v>
      </c>
      <c r="HA28" s="33" t="str">
        <f aca="false">HA19</f>
        <v>нд</v>
      </c>
      <c r="HB28" s="33" t="str">
        <f aca="false">HB19</f>
        <v>нд</v>
      </c>
      <c r="HC28" s="33" t="str">
        <f aca="false">HC19</f>
        <v>нд</v>
      </c>
      <c r="HD28" s="33" t="str">
        <f aca="false">HD19</f>
        <v>нд</v>
      </c>
      <c r="HE28" s="33" t="str">
        <f aca="false">HE19</f>
        <v>нд</v>
      </c>
      <c r="HF28" s="33" t="str">
        <f aca="false">HF19</f>
        <v>нд</v>
      </c>
      <c r="HG28" s="33" t="str">
        <f aca="false">HG19</f>
        <v>нд</v>
      </c>
      <c r="HH28" s="33" t="s">
        <v>259</v>
      </c>
    </row>
    <row r="29" s="39" customFormat="true" ht="7.5" hidden="false" customHeight="false" outlineLevel="0" collapsed="false">
      <c r="A29" s="40" t="s">
        <v>276</v>
      </c>
      <c r="B29" s="36" t="s">
        <v>277</v>
      </c>
      <c r="C29" s="43" t="s">
        <v>258</v>
      </c>
      <c r="D29" s="38" t="s">
        <v>259</v>
      </c>
      <c r="E29" s="38" t="s">
        <v>259</v>
      </c>
      <c r="F29" s="38" t="n">
        <v>0</v>
      </c>
      <c r="G29" s="38" t="s">
        <v>259</v>
      </c>
      <c r="H29" s="38" t="s">
        <v>259</v>
      </c>
      <c r="I29" s="38" t="s">
        <v>259</v>
      </c>
      <c r="J29" s="38" t="s">
        <v>259</v>
      </c>
      <c r="K29" s="38" t="s">
        <v>259</v>
      </c>
      <c r="L29" s="38" t="s">
        <v>259</v>
      </c>
      <c r="M29" s="38" t="s">
        <v>259</v>
      </c>
      <c r="N29" s="38" t="s">
        <v>259</v>
      </c>
      <c r="O29" s="38" t="s">
        <v>259</v>
      </c>
      <c r="P29" s="38" t="s">
        <v>259</v>
      </c>
      <c r="Q29" s="38" t="s">
        <v>259</v>
      </c>
      <c r="R29" s="38" t="s">
        <v>259</v>
      </c>
      <c r="S29" s="38" t="s">
        <v>259</v>
      </c>
      <c r="T29" s="38" t="s">
        <v>259</v>
      </c>
      <c r="U29" s="38" t="s">
        <v>259</v>
      </c>
      <c r="V29" s="38" t="s">
        <v>259</v>
      </c>
      <c r="W29" s="38" t="s">
        <v>259</v>
      </c>
      <c r="X29" s="38" t="s">
        <v>259</v>
      </c>
      <c r="Y29" s="38" t="s">
        <v>259</v>
      </c>
      <c r="Z29" s="38" t="s">
        <v>259</v>
      </c>
      <c r="AA29" s="38" t="s">
        <v>259</v>
      </c>
      <c r="AB29" s="38" t="s">
        <v>259</v>
      </c>
      <c r="AC29" s="38" t="s">
        <v>259</v>
      </c>
      <c r="AD29" s="38" t="s">
        <v>259</v>
      </c>
      <c r="AE29" s="38" t="s">
        <v>259</v>
      </c>
      <c r="AF29" s="38" t="s">
        <v>259</v>
      </c>
      <c r="AG29" s="38" t="s">
        <v>259</v>
      </c>
      <c r="AH29" s="38" t="s">
        <v>259</v>
      </c>
      <c r="AI29" s="38" t="s">
        <v>259</v>
      </c>
      <c r="AJ29" s="38" t="s">
        <v>259</v>
      </c>
      <c r="AK29" s="38" t="s">
        <v>259</v>
      </c>
      <c r="AL29" s="38" t="s">
        <v>259</v>
      </c>
      <c r="AM29" s="38" t="s">
        <v>259</v>
      </c>
      <c r="AN29" s="38" t="s">
        <v>259</v>
      </c>
      <c r="AO29" s="38" t="s">
        <v>259</v>
      </c>
      <c r="AP29" s="38" t="s">
        <v>259</v>
      </c>
      <c r="AQ29" s="38" t="s">
        <v>259</v>
      </c>
      <c r="AR29" s="38" t="s">
        <v>259</v>
      </c>
      <c r="AS29" s="38" t="s">
        <v>259</v>
      </c>
      <c r="AT29" s="38" t="s">
        <v>259</v>
      </c>
      <c r="AU29" s="38" t="s">
        <v>259</v>
      </c>
      <c r="AV29" s="38" t="s">
        <v>259</v>
      </c>
      <c r="AW29" s="38" t="s">
        <v>259</v>
      </c>
      <c r="AX29" s="38" t="s">
        <v>259</v>
      </c>
      <c r="AY29" s="38" t="s">
        <v>259</v>
      </c>
      <c r="AZ29" s="38" t="s">
        <v>259</v>
      </c>
      <c r="BA29" s="38" t="s">
        <v>259</v>
      </c>
      <c r="BB29" s="38" t="s">
        <v>259</v>
      </c>
      <c r="BC29" s="38" t="s">
        <v>259</v>
      </c>
      <c r="BD29" s="38" t="s">
        <v>259</v>
      </c>
      <c r="BE29" s="38" t="s">
        <v>259</v>
      </c>
      <c r="BF29" s="38" t="s">
        <v>259</v>
      </c>
      <c r="BG29" s="38" t="s">
        <v>259</v>
      </c>
      <c r="BH29" s="38" t="s">
        <v>259</v>
      </c>
      <c r="BI29" s="38" t="s">
        <v>259</v>
      </c>
      <c r="BJ29" s="38" t="s">
        <v>259</v>
      </c>
      <c r="BK29" s="38" t="s">
        <v>259</v>
      </c>
      <c r="BL29" s="38" t="s">
        <v>259</v>
      </c>
      <c r="BM29" s="38" t="s">
        <v>259</v>
      </c>
      <c r="BN29" s="38" t="s">
        <v>259</v>
      </c>
      <c r="BO29" s="38" t="s">
        <v>259</v>
      </c>
      <c r="BP29" s="38" t="s">
        <v>259</v>
      </c>
      <c r="BQ29" s="38" t="s">
        <v>259</v>
      </c>
      <c r="BR29" s="38" t="s">
        <v>259</v>
      </c>
      <c r="BS29" s="38" t="s">
        <v>259</v>
      </c>
      <c r="BT29" s="38" t="s">
        <v>259</v>
      </c>
      <c r="BU29" s="38" t="s">
        <v>259</v>
      </c>
      <c r="BV29" s="38" t="s">
        <v>259</v>
      </c>
      <c r="BW29" s="38" t="s">
        <v>259</v>
      </c>
      <c r="BX29" s="38" t="s">
        <v>259</v>
      </c>
      <c r="BY29" s="38" t="s">
        <v>259</v>
      </c>
      <c r="BZ29" s="38" t="s">
        <v>259</v>
      </c>
      <c r="CA29" s="38" t="s">
        <v>259</v>
      </c>
      <c r="CB29" s="38" t="s">
        <v>259</v>
      </c>
      <c r="CC29" s="38" t="s">
        <v>259</v>
      </c>
      <c r="CD29" s="38" t="s">
        <v>259</v>
      </c>
      <c r="CE29" s="38" t="s">
        <v>259</v>
      </c>
      <c r="CF29" s="38" t="s">
        <v>259</v>
      </c>
      <c r="CG29" s="38" t="s">
        <v>259</v>
      </c>
      <c r="CH29" s="38" t="s">
        <v>259</v>
      </c>
      <c r="CI29" s="38" t="s">
        <v>259</v>
      </c>
      <c r="CJ29" s="38" t="s">
        <v>259</v>
      </c>
      <c r="CK29" s="38" t="s">
        <v>259</v>
      </c>
      <c r="CL29" s="38" t="s">
        <v>259</v>
      </c>
      <c r="CM29" s="38" t="s">
        <v>259</v>
      </c>
      <c r="CN29" s="38" t="s">
        <v>259</v>
      </c>
      <c r="CO29" s="38" t="s">
        <v>259</v>
      </c>
      <c r="CP29" s="38" t="s">
        <v>259</v>
      </c>
      <c r="CQ29" s="38" t="s">
        <v>259</v>
      </c>
      <c r="CR29" s="38" t="s">
        <v>259</v>
      </c>
      <c r="CS29" s="38" t="s">
        <v>259</v>
      </c>
      <c r="CT29" s="38" t="s">
        <v>259</v>
      </c>
      <c r="CU29" s="38" t="s">
        <v>259</v>
      </c>
      <c r="CV29" s="38" t="s">
        <v>259</v>
      </c>
      <c r="CW29" s="38" t="s">
        <v>259</v>
      </c>
      <c r="CX29" s="38" t="s">
        <v>259</v>
      </c>
      <c r="CY29" s="38" t="s">
        <v>259</v>
      </c>
      <c r="CZ29" s="38" t="s">
        <v>259</v>
      </c>
      <c r="DA29" s="38" t="s">
        <v>259</v>
      </c>
      <c r="DB29" s="38" t="s">
        <v>259</v>
      </c>
      <c r="DC29" s="38" t="s">
        <v>259</v>
      </c>
      <c r="DD29" s="38" t="s">
        <v>259</v>
      </c>
      <c r="DE29" s="38" t="s">
        <v>259</v>
      </c>
      <c r="DF29" s="38" t="s">
        <v>259</v>
      </c>
      <c r="DG29" s="38" t="s">
        <v>259</v>
      </c>
      <c r="DH29" s="38" t="s">
        <v>259</v>
      </c>
      <c r="DI29" s="38" t="s">
        <v>259</v>
      </c>
      <c r="DJ29" s="38" t="s">
        <v>259</v>
      </c>
      <c r="DK29" s="38" t="s">
        <v>259</v>
      </c>
      <c r="DL29" s="38" t="s">
        <v>259</v>
      </c>
      <c r="DM29" s="38" t="s">
        <v>259</v>
      </c>
      <c r="DN29" s="38" t="s">
        <v>259</v>
      </c>
      <c r="DO29" s="38" t="s">
        <v>259</v>
      </c>
      <c r="DP29" s="38" t="s">
        <v>259</v>
      </c>
      <c r="DQ29" s="38" t="s">
        <v>259</v>
      </c>
      <c r="DR29" s="38" t="s">
        <v>259</v>
      </c>
      <c r="DS29" s="38" t="s">
        <v>259</v>
      </c>
      <c r="DT29" s="38" t="s">
        <v>259</v>
      </c>
      <c r="DU29" s="38" t="s">
        <v>259</v>
      </c>
      <c r="DV29" s="38" t="s">
        <v>259</v>
      </c>
      <c r="DW29" s="38" t="s">
        <v>259</v>
      </c>
      <c r="DX29" s="38" t="s">
        <v>259</v>
      </c>
      <c r="DY29" s="38" t="s">
        <v>259</v>
      </c>
      <c r="DZ29" s="38" t="s">
        <v>259</v>
      </c>
      <c r="EA29" s="38" t="s">
        <v>259</v>
      </c>
      <c r="EB29" s="38" t="s">
        <v>259</v>
      </c>
      <c r="EC29" s="38" t="s">
        <v>259</v>
      </c>
      <c r="ED29" s="38" t="s">
        <v>259</v>
      </c>
      <c r="EE29" s="38" t="s">
        <v>259</v>
      </c>
      <c r="EF29" s="38" t="s">
        <v>259</v>
      </c>
      <c r="EG29" s="38" t="s">
        <v>259</v>
      </c>
      <c r="EH29" s="38" t="s">
        <v>259</v>
      </c>
      <c r="EI29" s="38" t="s">
        <v>259</v>
      </c>
      <c r="EJ29" s="38" t="s">
        <v>259</v>
      </c>
      <c r="EK29" s="38" t="s">
        <v>259</v>
      </c>
      <c r="EL29" s="38" t="s">
        <v>259</v>
      </c>
      <c r="EM29" s="38" t="s">
        <v>259</v>
      </c>
      <c r="EN29" s="38" t="s">
        <v>259</v>
      </c>
      <c r="EO29" s="38" t="s">
        <v>259</v>
      </c>
      <c r="EP29" s="38" t="s">
        <v>259</v>
      </c>
      <c r="EQ29" s="38" t="s">
        <v>259</v>
      </c>
      <c r="ER29" s="38" t="s">
        <v>259</v>
      </c>
      <c r="ES29" s="38" t="s">
        <v>259</v>
      </c>
      <c r="ET29" s="38" t="s">
        <v>259</v>
      </c>
      <c r="EU29" s="38" t="s">
        <v>259</v>
      </c>
      <c r="EV29" s="38" t="s">
        <v>259</v>
      </c>
      <c r="EW29" s="38" t="s">
        <v>259</v>
      </c>
      <c r="EX29" s="38" t="s">
        <v>259</v>
      </c>
      <c r="EY29" s="38" t="s">
        <v>259</v>
      </c>
      <c r="EZ29" s="38" t="s">
        <v>259</v>
      </c>
      <c r="FA29" s="38" t="s">
        <v>259</v>
      </c>
      <c r="FB29" s="38" t="s">
        <v>259</v>
      </c>
      <c r="FC29" s="38" t="s">
        <v>259</v>
      </c>
      <c r="FD29" s="38" t="s">
        <v>259</v>
      </c>
      <c r="FE29" s="38" t="s">
        <v>259</v>
      </c>
      <c r="FF29" s="38" t="s">
        <v>259</v>
      </c>
      <c r="FG29" s="38" t="s">
        <v>259</v>
      </c>
      <c r="FH29" s="38" t="s">
        <v>259</v>
      </c>
      <c r="FI29" s="38" t="s">
        <v>259</v>
      </c>
      <c r="FJ29" s="38" t="s">
        <v>259</v>
      </c>
      <c r="FK29" s="38" t="s">
        <v>259</v>
      </c>
      <c r="FL29" s="38" t="s">
        <v>259</v>
      </c>
      <c r="FM29" s="38" t="s">
        <v>259</v>
      </c>
      <c r="FN29" s="38" t="s">
        <v>259</v>
      </c>
      <c r="FO29" s="38" t="s">
        <v>259</v>
      </c>
      <c r="FP29" s="38" t="s">
        <v>259</v>
      </c>
      <c r="FQ29" s="38" t="s">
        <v>259</v>
      </c>
      <c r="FR29" s="38" t="s">
        <v>259</v>
      </c>
      <c r="FS29" s="38" t="s">
        <v>259</v>
      </c>
      <c r="FT29" s="38" t="s">
        <v>259</v>
      </c>
      <c r="FU29" s="38" t="s">
        <v>259</v>
      </c>
      <c r="FV29" s="38" t="s">
        <v>259</v>
      </c>
      <c r="FW29" s="38" t="s">
        <v>259</v>
      </c>
      <c r="FX29" s="38" t="s">
        <v>259</v>
      </c>
      <c r="FY29" s="38" t="s">
        <v>259</v>
      </c>
      <c r="FZ29" s="38" t="s">
        <v>259</v>
      </c>
      <c r="GA29" s="38" t="s">
        <v>259</v>
      </c>
      <c r="GB29" s="38" t="s">
        <v>259</v>
      </c>
      <c r="GC29" s="38" t="s">
        <v>259</v>
      </c>
      <c r="GD29" s="38" t="s">
        <v>259</v>
      </c>
      <c r="GE29" s="38" t="s">
        <v>259</v>
      </c>
      <c r="GF29" s="38" t="s">
        <v>259</v>
      </c>
      <c r="GG29" s="38" t="s">
        <v>259</v>
      </c>
      <c r="GH29" s="38" t="s">
        <v>259</v>
      </c>
      <c r="GI29" s="38" t="s">
        <v>259</v>
      </c>
      <c r="GJ29" s="38" t="s">
        <v>259</v>
      </c>
      <c r="GK29" s="38" t="s">
        <v>259</v>
      </c>
      <c r="GL29" s="38" t="s">
        <v>259</v>
      </c>
      <c r="GM29" s="38" t="s">
        <v>259</v>
      </c>
      <c r="GN29" s="38" t="s">
        <v>259</v>
      </c>
      <c r="GO29" s="38" t="s">
        <v>259</v>
      </c>
      <c r="GP29" s="38" t="s">
        <v>259</v>
      </c>
      <c r="GQ29" s="38" t="s">
        <v>259</v>
      </c>
      <c r="GR29" s="38" t="s">
        <v>259</v>
      </c>
      <c r="GS29" s="38" t="s">
        <v>259</v>
      </c>
      <c r="GT29" s="38" t="s">
        <v>259</v>
      </c>
      <c r="GU29" s="38" t="s">
        <v>259</v>
      </c>
      <c r="GV29" s="38" t="s">
        <v>259</v>
      </c>
      <c r="GW29" s="38" t="s">
        <v>259</v>
      </c>
      <c r="GX29" s="38" t="s">
        <v>259</v>
      </c>
      <c r="GY29" s="38" t="s">
        <v>259</v>
      </c>
      <c r="GZ29" s="38" t="s">
        <v>259</v>
      </c>
      <c r="HA29" s="38" t="s">
        <v>259</v>
      </c>
      <c r="HB29" s="38" t="s">
        <v>259</v>
      </c>
      <c r="HC29" s="38" t="s">
        <v>259</v>
      </c>
      <c r="HD29" s="38" t="s">
        <v>259</v>
      </c>
      <c r="HE29" s="38" t="s">
        <v>259</v>
      </c>
      <c r="HF29" s="38" t="s">
        <v>259</v>
      </c>
      <c r="HG29" s="38" t="s">
        <v>259</v>
      </c>
      <c r="HH29" s="38" t="s">
        <v>259</v>
      </c>
    </row>
    <row r="30" s="39" customFormat="true" ht="30" hidden="false" customHeight="false" outlineLevel="0" collapsed="false">
      <c r="A30" s="40" t="s">
        <v>278</v>
      </c>
      <c r="B30" s="36" t="s">
        <v>279</v>
      </c>
      <c r="C30" s="44" t="s">
        <v>258</v>
      </c>
      <c r="D30" s="38" t="s">
        <v>259</v>
      </c>
      <c r="E30" s="38" t="s">
        <v>259</v>
      </c>
      <c r="F30" s="38" t="n">
        <v>0</v>
      </c>
      <c r="G30" s="38" t="s">
        <v>259</v>
      </c>
      <c r="H30" s="38" t="s">
        <v>259</v>
      </c>
      <c r="I30" s="38" t="s">
        <v>259</v>
      </c>
      <c r="J30" s="38" t="s">
        <v>259</v>
      </c>
      <c r="K30" s="38" t="s">
        <v>259</v>
      </c>
      <c r="L30" s="38" t="s">
        <v>259</v>
      </c>
      <c r="M30" s="38" t="s">
        <v>259</v>
      </c>
      <c r="N30" s="38" t="s">
        <v>259</v>
      </c>
      <c r="O30" s="38" t="s">
        <v>259</v>
      </c>
      <c r="P30" s="38" t="s">
        <v>259</v>
      </c>
      <c r="Q30" s="38" t="s">
        <v>259</v>
      </c>
      <c r="R30" s="38" t="s">
        <v>259</v>
      </c>
      <c r="S30" s="38" t="s">
        <v>259</v>
      </c>
      <c r="T30" s="38" t="s">
        <v>259</v>
      </c>
      <c r="U30" s="38" t="s">
        <v>259</v>
      </c>
      <c r="V30" s="38" t="s">
        <v>259</v>
      </c>
      <c r="W30" s="38" t="s">
        <v>259</v>
      </c>
      <c r="X30" s="38" t="s">
        <v>259</v>
      </c>
      <c r="Y30" s="38" t="s">
        <v>259</v>
      </c>
      <c r="Z30" s="38" t="s">
        <v>259</v>
      </c>
      <c r="AA30" s="38" t="s">
        <v>259</v>
      </c>
      <c r="AB30" s="38" t="s">
        <v>259</v>
      </c>
      <c r="AC30" s="38" t="s">
        <v>259</v>
      </c>
      <c r="AD30" s="38" t="s">
        <v>259</v>
      </c>
      <c r="AE30" s="38" t="s">
        <v>259</v>
      </c>
      <c r="AF30" s="38" t="s">
        <v>259</v>
      </c>
      <c r="AG30" s="38" t="s">
        <v>259</v>
      </c>
      <c r="AH30" s="38" t="s">
        <v>259</v>
      </c>
      <c r="AI30" s="38" t="s">
        <v>259</v>
      </c>
      <c r="AJ30" s="38" t="s">
        <v>259</v>
      </c>
      <c r="AK30" s="38" t="s">
        <v>259</v>
      </c>
      <c r="AL30" s="38" t="s">
        <v>259</v>
      </c>
      <c r="AM30" s="38" t="s">
        <v>259</v>
      </c>
      <c r="AN30" s="38" t="s">
        <v>259</v>
      </c>
      <c r="AO30" s="38" t="s">
        <v>259</v>
      </c>
      <c r="AP30" s="38" t="s">
        <v>259</v>
      </c>
      <c r="AQ30" s="38" t="s">
        <v>259</v>
      </c>
      <c r="AR30" s="38" t="s">
        <v>259</v>
      </c>
      <c r="AS30" s="38" t="s">
        <v>259</v>
      </c>
      <c r="AT30" s="38" t="s">
        <v>259</v>
      </c>
      <c r="AU30" s="38" t="s">
        <v>259</v>
      </c>
      <c r="AV30" s="38" t="s">
        <v>259</v>
      </c>
      <c r="AW30" s="38" t="s">
        <v>259</v>
      </c>
      <c r="AX30" s="38" t="s">
        <v>259</v>
      </c>
      <c r="AY30" s="38" t="s">
        <v>259</v>
      </c>
      <c r="AZ30" s="38" t="s">
        <v>259</v>
      </c>
      <c r="BA30" s="38" t="s">
        <v>259</v>
      </c>
      <c r="BB30" s="38" t="s">
        <v>259</v>
      </c>
      <c r="BC30" s="38" t="s">
        <v>259</v>
      </c>
      <c r="BD30" s="38" t="s">
        <v>259</v>
      </c>
      <c r="BE30" s="38" t="s">
        <v>259</v>
      </c>
      <c r="BF30" s="38" t="s">
        <v>259</v>
      </c>
      <c r="BG30" s="38" t="s">
        <v>259</v>
      </c>
      <c r="BH30" s="38" t="s">
        <v>259</v>
      </c>
      <c r="BI30" s="38" t="s">
        <v>259</v>
      </c>
      <c r="BJ30" s="38" t="s">
        <v>259</v>
      </c>
      <c r="BK30" s="38" t="s">
        <v>259</v>
      </c>
      <c r="BL30" s="38" t="s">
        <v>259</v>
      </c>
      <c r="BM30" s="38" t="s">
        <v>259</v>
      </c>
      <c r="BN30" s="38" t="s">
        <v>259</v>
      </c>
      <c r="BO30" s="38" t="s">
        <v>259</v>
      </c>
      <c r="BP30" s="38" t="s">
        <v>259</v>
      </c>
      <c r="BQ30" s="38" t="s">
        <v>259</v>
      </c>
      <c r="BR30" s="38" t="s">
        <v>259</v>
      </c>
      <c r="BS30" s="38" t="s">
        <v>259</v>
      </c>
      <c r="BT30" s="38" t="s">
        <v>259</v>
      </c>
      <c r="BU30" s="38" t="s">
        <v>259</v>
      </c>
      <c r="BV30" s="38" t="s">
        <v>259</v>
      </c>
      <c r="BW30" s="38" t="s">
        <v>259</v>
      </c>
      <c r="BX30" s="38" t="s">
        <v>259</v>
      </c>
      <c r="BY30" s="38" t="s">
        <v>259</v>
      </c>
      <c r="BZ30" s="38" t="s">
        <v>259</v>
      </c>
      <c r="CA30" s="38" t="s">
        <v>259</v>
      </c>
      <c r="CB30" s="38" t="s">
        <v>259</v>
      </c>
      <c r="CC30" s="38" t="s">
        <v>259</v>
      </c>
      <c r="CD30" s="38" t="s">
        <v>259</v>
      </c>
      <c r="CE30" s="38" t="s">
        <v>259</v>
      </c>
      <c r="CF30" s="38" t="s">
        <v>259</v>
      </c>
      <c r="CG30" s="38" t="s">
        <v>259</v>
      </c>
      <c r="CH30" s="38" t="s">
        <v>259</v>
      </c>
      <c r="CI30" s="38" t="s">
        <v>259</v>
      </c>
      <c r="CJ30" s="38" t="s">
        <v>259</v>
      </c>
      <c r="CK30" s="38" t="s">
        <v>259</v>
      </c>
      <c r="CL30" s="38" t="s">
        <v>259</v>
      </c>
      <c r="CM30" s="38" t="s">
        <v>259</v>
      </c>
      <c r="CN30" s="38" t="s">
        <v>259</v>
      </c>
      <c r="CO30" s="38" t="s">
        <v>259</v>
      </c>
      <c r="CP30" s="38" t="s">
        <v>259</v>
      </c>
      <c r="CQ30" s="38" t="s">
        <v>259</v>
      </c>
      <c r="CR30" s="38" t="s">
        <v>259</v>
      </c>
      <c r="CS30" s="38" t="s">
        <v>259</v>
      </c>
      <c r="CT30" s="38" t="s">
        <v>259</v>
      </c>
      <c r="CU30" s="38" t="s">
        <v>259</v>
      </c>
      <c r="CV30" s="38" t="s">
        <v>259</v>
      </c>
      <c r="CW30" s="38" t="s">
        <v>259</v>
      </c>
      <c r="CX30" s="38" t="s">
        <v>259</v>
      </c>
      <c r="CY30" s="38" t="s">
        <v>259</v>
      </c>
      <c r="CZ30" s="38" t="s">
        <v>259</v>
      </c>
      <c r="DA30" s="38" t="s">
        <v>259</v>
      </c>
      <c r="DB30" s="38" t="s">
        <v>259</v>
      </c>
      <c r="DC30" s="38" t="s">
        <v>259</v>
      </c>
      <c r="DD30" s="38" t="s">
        <v>259</v>
      </c>
      <c r="DE30" s="38" t="s">
        <v>259</v>
      </c>
      <c r="DF30" s="38" t="s">
        <v>259</v>
      </c>
      <c r="DG30" s="38" t="s">
        <v>259</v>
      </c>
      <c r="DH30" s="38" t="s">
        <v>259</v>
      </c>
      <c r="DI30" s="38" t="s">
        <v>259</v>
      </c>
      <c r="DJ30" s="38" t="s">
        <v>259</v>
      </c>
      <c r="DK30" s="38" t="s">
        <v>259</v>
      </c>
      <c r="DL30" s="38" t="s">
        <v>259</v>
      </c>
      <c r="DM30" s="38" t="s">
        <v>259</v>
      </c>
      <c r="DN30" s="38" t="s">
        <v>259</v>
      </c>
      <c r="DO30" s="38" t="s">
        <v>259</v>
      </c>
      <c r="DP30" s="38" t="s">
        <v>259</v>
      </c>
      <c r="DQ30" s="38" t="s">
        <v>259</v>
      </c>
      <c r="DR30" s="38" t="s">
        <v>259</v>
      </c>
      <c r="DS30" s="38" t="s">
        <v>259</v>
      </c>
      <c r="DT30" s="38" t="s">
        <v>259</v>
      </c>
      <c r="DU30" s="38" t="s">
        <v>259</v>
      </c>
      <c r="DV30" s="38" t="s">
        <v>259</v>
      </c>
      <c r="DW30" s="38" t="s">
        <v>259</v>
      </c>
      <c r="DX30" s="38" t="s">
        <v>259</v>
      </c>
      <c r="DY30" s="38" t="s">
        <v>259</v>
      </c>
      <c r="DZ30" s="38" t="s">
        <v>259</v>
      </c>
      <c r="EA30" s="38" t="s">
        <v>259</v>
      </c>
      <c r="EB30" s="38" t="s">
        <v>259</v>
      </c>
      <c r="EC30" s="38" t="s">
        <v>259</v>
      </c>
      <c r="ED30" s="38" t="s">
        <v>259</v>
      </c>
      <c r="EE30" s="38" t="s">
        <v>259</v>
      </c>
      <c r="EF30" s="38" t="s">
        <v>259</v>
      </c>
      <c r="EG30" s="38" t="s">
        <v>259</v>
      </c>
      <c r="EH30" s="38" t="s">
        <v>259</v>
      </c>
      <c r="EI30" s="38" t="s">
        <v>259</v>
      </c>
      <c r="EJ30" s="38" t="s">
        <v>259</v>
      </c>
      <c r="EK30" s="38" t="s">
        <v>259</v>
      </c>
      <c r="EL30" s="38" t="s">
        <v>259</v>
      </c>
      <c r="EM30" s="38" t="s">
        <v>259</v>
      </c>
      <c r="EN30" s="38" t="s">
        <v>259</v>
      </c>
      <c r="EO30" s="38" t="s">
        <v>259</v>
      </c>
      <c r="EP30" s="38" t="s">
        <v>259</v>
      </c>
      <c r="EQ30" s="38" t="s">
        <v>259</v>
      </c>
      <c r="ER30" s="38" t="s">
        <v>259</v>
      </c>
      <c r="ES30" s="38" t="s">
        <v>259</v>
      </c>
      <c r="ET30" s="38" t="s">
        <v>259</v>
      </c>
      <c r="EU30" s="38" t="s">
        <v>259</v>
      </c>
      <c r="EV30" s="38" t="s">
        <v>259</v>
      </c>
      <c r="EW30" s="38" t="s">
        <v>259</v>
      </c>
      <c r="EX30" s="38" t="s">
        <v>259</v>
      </c>
      <c r="EY30" s="38" t="s">
        <v>259</v>
      </c>
      <c r="EZ30" s="38" t="s">
        <v>259</v>
      </c>
      <c r="FA30" s="38" t="s">
        <v>259</v>
      </c>
      <c r="FB30" s="38" t="s">
        <v>259</v>
      </c>
      <c r="FC30" s="38" t="s">
        <v>259</v>
      </c>
      <c r="FD30" s="38" t="s">
        <v>259</v>
      </c>
      <c r="FE30" s="38" t="s">
        <v>259</v>
      </c>
      <c r="FF30" s="38" t="s">
        <v>259</v>
      </c>
      <c r="FG30" s="38" t="s">
        <v>259</v>
      </c>
      <c r="FH30" s="38" t="s">
        <v>259</v>
      </c>
      <c r="FI30" s="38" t="s">
        <v>259</v>
      </c>
      <c r="FJ30" s="38" t="s">
        <v>259</v>
      </c>
      <c r="FK30" s="38" t="s">
        <v>259</v>
      </c>
      <c r="FL30" s="38" t="s">
        <v>259</v>
      </c>
      <c r="FM30" s="38" t="s">
        <v>259</v>
      </c>
      <c r="FN30" s="38" t="s">
        <v>259</v>
      </c>
      <c r="FO30" s="38" t="s">
        <v>259</v>
      </c>
      <c r="FP30" s="38" t="s">
        <v>259</v>
      </c>
      <c r="FQ30" s="38" t="s">
        <v>259</v>
      </c>
      <c r="FR30" s="38" t="s">
        <v>259</v>
      </c>
      <c r="FS30" s="38" t="s">
        <v>259</v>
      </c>
      <c r="FT30" s="38" t="s">
        <v>259</v>
      </c>
      <c r="FU30" s="38" t="s">
        <v>259</v>
      </c>
      <c r="FV30" s="38" t="s">
        <v>259</v>
      </c>
      <c r="FW30" s="38" t="s">
        <v>259</v>
      </c>
      <c r="FX30" s="38" t="s">
        <v>259</v>
      </c>
      <c r="FY30" s="38" t="s">
        <v>259</v>
      </c>
      <c r="FZ30" s="38" t="s">
        <v>259</v>
      </c>
      <c r="GA30" s="38" t="s">
        <v>259</v>
      </c>
      <c r="GB30" s="38" t="s">
        <v>259</v>
      </c>
      <c r="GC30" s="38" t="s">
        <v>259</v>
      </c>
      <c r="GD30" s="38" t="s">
        <v>259</v>
      </c>
      <c r="GE30" s="38" t="s">
        <v>259</v>
      </c>
      <c r="GF30" s="38" t="s">
        <v>259</v>
      </c>
      <c r="GG30" s="38" t="s">
        <v>259</v>
      </c>
      <c r="GH30" s="38" t="s">
        <v>259</v>
      </c>
      <c r="GI30" s="38" t="s">
        <v>259</v>
      </c>
      <c r="GJ30" s="38" t="s">
        <v>259</v>
      </c>
      <c r="GK30" s="38" t="s">
        <v>259</v>
      </c>
      <c r="GL30" s="38" t="s">
        <v>259</v>
      </c>
      <c r="GM30" s="38" t="s">
        <v>259</v>
      </c>
      <c r="GN30" s="38" t="s">
        <v>259</v>
      </c>
      <c r="GO30" s="38" t="s">
        <v>259</v>
      </c>
      <c r="GP30" s="38" t="s">
        <v>259</v>
      </c>
      <c r="GQ30" s="38" t="s">
        <v>259</v>
      </c>
      <c r="GR30" s="38" t="s">
        <v>259</v>
      </c>
      <c r="GS30" s="38" t="s">
        <v>259</v>
      </c>
      <c r="GT30" s="38" t="s">
        <v>259</v>
      </c>
      <c r="GU30" s="38" t="s">
        <v>259</v>
      </c>
      <c r="GV30" s="38" t="s">
        <v>259</v>
      </c>
      <c r="GW30" s="38" t="s">
        <v>259</v>
      </c>
      <c r="GX30" s="38" t="s">
        <v>259</v>
      </c>
      <c r="GY30" s="38" t="s">
        <v>259</v>
      </c>
      <c r="GZ30" s="38" t="s">
        <v>259</v>
      </c>
      <c r="HA30" s="38" t="s">
        <v>259</v>
      </c>
      <c r="HB30" s="38" t="s">
        <v>259</v>
      </c>
      <c r="HC30" s="38" t="s">
        <v>259</v>
      </c>
      <c r="HD30" s="38" t="s">
        <v>259</v>
      </c>
      <c r="HE30" s="38" t="s">
        <v>259</v>
      </c>
      <c r="HF30" s="38" t="s">
        <v>259</v>
      </c>
      <c r="HG30" s="38" t="s">
        <v>259</v>
      </c>
      <c r="HH30" s="38" t="s">
        <v>259</v>
      </c>
    </row>
    <row r="31" s="39" customFormat="true" ht="15" hidden="false" customHeight="false" outlineLevel="0" collapsed="false">
      <c r="A31" s="40" t="s">
        <v>280</v>
      </c>
      <c r="B31" s="36" t="s">
        <v>281</v>
      </c>
      <c r="C31" s="44" t="s">
        <v>258</v>
      </c>
      <c r="D31" s="38" t="s">
        <v>259</v>
      </c>
      <c r="E31" s="38" t="s">
        <v>259</v>
      </c>
      <c r="F31" s="38" t="n">
        <v>0</v>
      </c>
      <c r="G31" s="38" t="s">
        <v>259</v>
      </c>
      <c r="H31" s="38" t="s">
        <v>259</v>
      </c>
      <c r="I31" s="38" t="s">
        <v>259</v>
      </c>
      <c r="J31" s="38" t="s">
        <v>259</v>
      </c>
      <c r="K31" s="38" t="s">
        <v>259</v>
      </c>
      <c r="L31" s="38" t="s">
        <v>259</v>
      </c>
      <c r="M31" s="38" t="s">
        <v>259</v>
      </c>
      <c r="N31" s="38" t="s">
        <v>259</v>
      </c>
      <c r="O31" s="38" t="s">
        <v>259</v>
      </c>
      <c r="P31" s="38" t="s">
        <v>259</v>
      </c>
      <c r="Q31" s="38" t="s">
        <v>259</v>
      </c>
      <c r="R31" s="38" t="s">
        <v>259</v>
      </c>
      <c r="S31" s="38" t="s">
        <v>259</v>
      </c>
      <c r="T31" s="38" t="s">
        <v>259</v>
      </c>
      <c r="U31" s="38" t="s">
        <v>259</v>
      </c>
      <c r="V31" s="38" t="s">
        <v>259</v>
      </c>
      <c r="W31" s="38" t="s">
        <v>259</v>
      </c>
      <c r="X31" s="38" t="s">
        <v>259</v>
      </c>
      <c r="Y31" s="38" t="s">
        <v>259</v>
      </c>
      <c r="Z31" s="38" t="s">
        <v>259</v>
      </c>
      <c r="AA31" s="38" t="s">
        <v>259</v>
      </c>
      <c r="AB31" s="38" t="s">
        <v>259</v>
      </c>
      <c r="AC31" s="38" t="s">
        <v>259</v>
      </c>
      <c r="AD31" s="38" t="s">
        <v>259</v>
      </c>
      <c r="AE31" s="38" t="s">
        <v>259</v>
      </c>
      <c r="AF31" s="38" t="s">
        <v>259</v>
      </c>
      <c r="AG31" s="38" t="s">
        <v>259</v>
      </c>
      <c r="AH31" s="38" t="s">
        <v>259</v>
      </c>
      <c r="AI31" s="38" t="s">
        <v>259</v>
      </c>
      <c r="AJ31" s="38" t="s">
        <v>259</v>
      </c>
      <c r="AK31" s="38" t="s">
        <v>259</v>
      </c>
      <c r="AL31" s="38" t="s">
        <v>259</v>
      </c>
      <c r="AM31" s="38" t="s">
        <v>259</v>
      </c>
      <c r="AN31" s="38" t="s">
        <v>259</v>
      </c>
      <c r="AO31" s="38" t="s">
        <v>259</v>
      </c>
      <c r="AP31" s="38" t="s">
        <v>259</v>
      </c>
      <c r="AQ31" s="38" t="s">
        <v>259</v>
      </c>
      <c r="AR31" s="38" t="s">
        <v>259</v>
      </c>
      <c r="AS31" s="38" t="s">
        <v>259</v>
      </c>
      <c r="AT31" s="38" t="s">
        <v>259</v>
      </c>
      <c r="AU31" s="38" t="s">
        <v>259</v>
      </c>
      <c r="AV31" s="38" t="s">
        <v>259</v>
      </c>
      <c r="AW31" s="38" t="s">
        <v>259</v>
      </c>
      <c r="AX31" s="38" t="s">
        <v>259</v>
      </c>
      <c r="AY31" s="38" t="s">
        <v>259</v>
      </c>
      <c r="AZ31" s="38" t="s">
        <v>259</v>
      </c>
      <c r="BA31" s="38" t="s">
        <v>259</v>
      </c>
      <c r="BB31" s="38" t="s">
        <v>259</v>
      </c>
      <c r="BC31" s="38" t="s">
        <v>259</v>
      </c>
      <c r="BD31" s="38" t="s">
        <v>259</v>
      </c>
      <c r="BE31" s="38" t="s">
        <v>259</v>
      </c>
      <c r="BF31" s="38" t="s">
        <v>259</v>
      </c>
      <c r="BG31" s="38" t="s">
        <v>259</v>
      </c>
      <c r="BH31" s="38" t="s">
        <v>259</v>
      </c>
      <c r="BI31" s="38" t="s">
        <v>259</v>
      </c>
      <c r="BJ31" s="38" t="s">
        <v>259</v>
      </c>
      <c r="BK31" s="38" t="s">
        <v>259</v>
      </c>
      <c r="BL31" s="38" t="s">
        <v>259</v>
      </c>
      <c r="BM31" s="38" t="s">
        <v>259</v>
      </c>
      <c r="BN31" s="38" t="s">
        <v>259</v>
      </c>
      <c r="BO31" s="38" t="s">
        <v>259</v>
      </c>
      <c r="BP31" s="38" t="s">
        <v>259</v>
      </c>
      <c r="BQ31" s="38" t="s">
        <v>259</v>
      </c>
      <c r="BR31" s="38" t="s">
        <v>259</v>
      </c>
      <c r="BS31" s="38" t="s">
        <v>259</v>
      </c>
      <c r="BT31" s="38" t="s">
        <v>259</v>
      </c>
      <c r="BU31" s="38" t="s">
        <v>259</v>
      </c>
      <c r="BV31" s="38" t="s">
        <v>259</v>
      </c>
      <c r="BW31" s="38" t="s">
        <v>259</v>
      </c>
      <c r="BX31" s="38" t="s">
        <v>259</v>
      </c>
      <c r="BY31" s="38" t="s">
        <v>259</v>
      </c>
      <c r="BZ31" s="38" t="s">
        <v>259</v>
      </c>
      <c r="CA31" s="38" t="s">
        <v>259</v>
      </c>
      <c r="CB31" s="38" t="s">
        <v>259</v>
      </c>
      <c r="CC31" s="38" t="s">
        <v>259</v>
      </c>
      <c r="CD31" s="38" t="s">
        <v>259</v>
      </c>
      <c r="CE31" s="38" t="s">
        <v>259</v>
      </c>
      <c r="CF31" s="38" t="s">
        <v>259</v>
      </c>
      <c r="CG31" s="38" t="s">
        <v>259</v>
      </c>
      <c r="CH31" s="38" t="s">
        <v>259</v>
      </c>
      <c r="CI31" s="38" t="s">
        <v>259</v>
      </c>
      <c r="CJ31" s="38" t="s">
        <v>259</v>
      </c>
      <c r="CK31" s="38" t="s">
        <v>259</v>
      </c>
      <c r="CL31" s="38" t="s">
        <v>259</v>
      </c>
      <c r="CM31" s="38" t="s">
        <v>259</v>
      </c>
      <c r="CN31" s="38" t="s">
        <v>259</v>
      </c>
      <c r="CO31" s="38" t="s">
        <v>259</v>
      </c>
      <c r="CP31" s="38" t="s">
        <v>259</v>
      </c>
      <c r="CQ31" s="38" t="s">
        <v>259</v>
      </c>
      <c r="CR31" s="38" t="s">
        <v>259</v>
      </c>
      <c r="CS31" s="38" t="s">
        <v>259</v>
      </c>
      <c r="CT31" s="38" t="s">
        <v>259</v>
      </c>
      <c r="CU31" s="38" t="s">
        <v>259</v>
      </c>
      <c r="CV31" s="38" t="s">
        <v>259</v>
      </c>
      <c r="CW31" s="38" t="s">
        <v>259</v>
      </c>
      <c r="CX31" s="38" t="s">
        <v>259</v>
      </c>
      <c r="CY31" s="38" t="s">
        <v>259</v>
      </c>
      <c r="CZ31" s="38" t="s">
        <v>259</v>
      </c>
      <c r="DA31" s="38" t="s">
        <v>259</v>
      </c>
      <c r="DB31" s="38" t="s">
        <v>259</v>
      </c>
      <c r="DC31" s="38" t="s">
        <v>259</v>
      </c>
      <c r="DD31" s="38" t="s">
        <v>259</v>
      </c>
      <c r="DE31" s="38" t="s">
        <v>259</v>
      </c>
      <c r="DF31" s="38" t="s">
        <v>259</v>
      </c>
      <c r="DG31" s="38" t="s">
        <v>259</v>
      </c>
      <c r="DH31" s="38" t="s">
        <v>259</v>
      </c>
      <c r="DI31" s="38" t="s">
        <v>259</v>
      </c>
      <c r="DJ31" s="38" t="s">
        <v>259</v>
      </c>
      <c r="DK31" s="38" t="s">
        <v>259</v>
      </c>
      <c r="DL31" s="38" t="s">
        <v>259</v>
      </c>
      <c r="DM31" s="38" t="s">
        <v>259</v>
      </c>
      <c r="DN31" s="38" t="s">
        <v>259</v>
      </c>
      <c r="DO31" s="38" t="s">
        <v>259</v>
      </c>
      <c r="DP31" s="38" t="s">
        <v>259</v>
      </c>
      <c r="DQ31" s="38" t="s">
        <v>259</v>
      </c>
      <c r="DR31" s="38" t="s">
        <v>259</v>
      </c>
      <c r="DS31" s="38" t="s">
        <v>259</v>
      </c>
      <c r="DT31" s="38" t="s">
        <v>259</v>
      </c>
      <c r="DU31" s="38" t="s">
        <v>259</v>
      </c>
      <c r="DV31" s="38" t="s">
        <v>259</v>
      </c>
      <c r="DW31" s="38" t="s">
        <v>259</v>
      </c>
      <c r="DX31" s="38" t="s">
        <v>259</v>
      </c>
      <c r="DY31" s="38" t="s">
        <v>259</v>
      </c>
      <c r="DZ31" s="38" t="s">
        <v>259</v>
      </c>
      <c r="EA31" s="38" t="s">
        <v>259</v>
      </c>
      <c r="EB31" s="38" t="s">
        <v>259</v>
      </c>
      <c r="EC31" s="38" t="s">
        <v>259</v>
      </c>
      <c r="ED31" s="38" t="s">
        <v>259</v>
      </c>
      <c r="EE31" s="38" t="s">
        <v>259</v>
      </c>
      <c r="EF31" s="38" t="s">
        <v>259</v>
      </c>
      <c r="EG31" s="38" t="s">
        <v>259</v>
      </c>
      <c r="EH31" s="38" t="s">
        <v>259</v>
      </c>
      <c r="EI31" s="38" t="s">
        <v>259</v>
      </c>
      <c r="EJ31" s="38" t="s">
        <v>259</v>
      </c>
      <c r="EK31" s="38" t="s">
        <v>259</v>
      </c>
      <c r="EL31" s="38" t="s">
        <v>259</v>
      </c>
      <c r="EM31" s="38" t="s">
        <v>259</v>
      </c>
      <c r="EN31" s="38" t="s">
        <v>259</v>
      </c>
      <c r="EO31" s="38" t="s">
        <v>259</v>
      </c>
      <c r="EP31" s="38" t="s">
        <v>259</v>
      </c>
      <c r="EQ31" s="38" t="s">
        <v>259</v>
      </c>
      <c r="ER31" s="38" t="s">
        <v>259</v>
      </c>
      <c r="ES31" s="38" t="s">
        <v>259</v>
      </c>
      <c r="ET31" s="38" t="s">
        <v>259</v>
      </c>
      <c r="EU31" s="38" t="s">
        <v>259</v>
      </c>
      <c r="EV31" s="38" t="s">
        <v>259</v>
      </c>
      <c r="EW31" s="38" t="s">
        <v>259</v>
      </c>
      <c r="EX31" s="38" t="s">
        <v>259</v>
      </c>
      <c r="EY31" s="38" t="s">
        <v>259</v>
      </c>
      <c r="EZ31" s="38" t="s">
        <v>259</v>
      </c>
      <c r="FA31" s="38" t="s">
        <v>259</v>
      </c>
      <c r="FB31" s="38" t="s">
        <v>259</v>
      </c>
      <c r="FC31" s="38" t="s">
        <v>259</v>
      </c>
      <c r="FD31" s="38" t="s">
        <v>259</v>
      </c>
      <c r="FE31" s="38" t="s">
        <v>259</v>
      </c>
      <c r="FF31" s="38" t="s">
        <v>259</v>
      </c>
      <c r="FG31" s="38" t="s">
        <v>259</v>
      </c>
      <c r="FH31" s="38" t="s">
        <v>259</v>
      </c>
      <c r="FI31" s="38" t="s">
        <v>259</v>
      </c>
      <c r="FJ31" s="38" t="s">
        <v>259</v>
      </c>
      <c r="FK31" s="38" t="s">
        <v>259</v>
      </c>
      <c r="FL31" s="38" t="s">
        <v>259</v>
      </c>
      <c r="FM31" s="38" t="s">
        <v>259</v>
      </c>
      <c r="FN31" s="38" t="s">
        <v>259</v>
      </c>
      <c r="FO31" s="38" t="s">
        <v>259</v>
      </c>
      <c r="FP31" s="38" t="s">
        <v>259</v>
      </c>
      <c r="FQ31" s="38" t="s">
        <v>259</v>
      </c>
      <c r="FR31" s="38" t="s">
        <v>259</v>
      </c>
      <c r="FS31" s="38" t="s">
        <v>259</v>
      </c>
      <c r="FT31" s="38" t="s">
        <v>259</v>
      </c>
      <c r="FU31" s="38" t="s">
        <v>259</v>
      </c>
      <c r="FV31" s="38" t="s">
        <v>259</v>
      </c>
      <c r="FW31" s="38" t="s">
        <v>259</v>
      </c>
      <c r="FX31" s="38" t="s">
        <v>259</v>
      </c>
      <c r="FY31" s="38" t="s">
        <v>259</v>
      </c>
      <c r="FZ31" s="38" t="s">
        <v>259</v>
      </c>
      <c r="GA31" s="38" t="s">
        <v>259</v>
      </c>
      <c r="GB31" s="38" t="s">
        <v>259</v>
      </c>
      <c r="GC31" s="38" t="s">
        <v>259</v>
      </c>
      <c r="GD31" s="38" t="s">
        <v>259</v>
      </c>
      <c r="GE31" s="38" t="s">
        <v>259</v>
      </c>
      <c r="GF31" s="38" t="s">
        <v>259</v>
      </c>
      <c r="GG31" s="38" t="s">
        <v>259</v>
      </c>
      <c r="GH31" s="38" t="s">
        <v>259</v>
      </c>
      <c r="GI31" s="38" t="s">
        <v>259</v>
      </c>
      <c r="GJ31" s="38" t="s">
        <v>259</v>
      </c>
      <c r="GK31" s="38" t="s">
        <v>259</v>
      </c>
      <c r="GL31" s="38" t="s">
        <v>259</v>
      </c>
      <c r="GM31" s="38" t="s">
        <v>259</v>
      </c>
      <c r="GN31" s="38" t="s">
        <v>259</v>
      </c>
      <c r="GO31" s="38" t="s">
        <v>259</v>
      </c>
      <c r="GP31" s="38" t="s">
        <v>259</v>
      </c>
      <c r="GQ31" s="38" t="s">
        <v>259</v>
      </c>
      <c r="GR31" s="38" t="s">
        <v>259</v>
      </c>
      <c r="GS31" s="38" t="s">
        <v>259</v>
      </c>
      <c r="GT31" s="38" t="s">
        <v>259</v>
      </c>
      <c r="GU31" s="38" t="s">
        <v>259</v>
      </c>
      <c r="GV31" s="38" t="s">
        <v>259</v>
      </c>
      <c r="GW31" s="38" t="s">
        <v>259</v>
      </c>
      <c r="GX31" s="38" t="s">
        <v>259</v>
      </c>
      <c r="GY31" s="38" t="s">
        <v>259</v>
      </c>
      <c r="GZ31" s="38" t="s">
        <v>259</v>
      </c>
      <c r="HA31" s="38" t="s">
        <v>259</v>
      </c>
      <c r="HB31" s="38" t="s">
        <v>259</v>
      </c>
      <c r="HC31" s="38" t="s">
        <v>259</v>
      </c>
      <c r="HD31" s="38" t="s">
        <v>259</v>
      </c>
      <c r="HE31" s="38" t="s">
        <v>259</v>
      </c>
      <c r="HF31" s="38" t="s">
        <v>259</v>
      </c>
      <c r="HG31" s="38" t="s">
        <v>259</v>
      </c>
      <c r="HH31" s="38" t="s">
        <v>259</v>
      </c>
    </row>
    <row r="32" s="39" customFormat="true" ht="15" hidden="false" customHeight="false" outlineLevel="0" collapsed="false">
      <c r="A32" s="40" t="s">
        <v>282</v>
      </c>
      <c r="B32" s="36" t="s">
        <v>281</v>
      </c>
      <c r="C32" s="44" t="s">
        <v>258</v>
      </c>
      <c r="D32" s="38" t="s">
        <v>259</v>
      </c>
      <c r="E32" s="38" t="s">
        <v>259</v>
      </c>
      <c r="F32" s="38" t="n">
        <v>0</v>
      </c>
      <c r="G32" s="38" t="s">
        <v>259</v>
      </c>
      <c r="H32" s="38" t="s">
        <v>259</v>
      </c>
      <c r="I32" s="38" t="s">
        <v>259</v>
      </c>
      <c r="J32" s="38" t="s">
        <v>259</v>
      </c>
      <c r="K32" s="38" t="s">
        <v>259</v>
      </c>
      <c r="L32" s="38" t="s">
        <v>259</v>
      </c>
      <c r="M32" s="38" t="s">
        <v>259</v>
      </c>
      <c r="N32" s="38" t="s">
        <v>259</v>
      </c>
      <c r="O32" s="38" t="s">
        <v>259</v>
      </c>
      <c r="P32" s="38" t="s">
        <v>259</v>
      </c>
      <c r="Q32" s="38" t="s">
        <v>259</v>
      </c>
      <c r="R32" s="38" t="s">
        <v>259</v>
      </c>
      <c r="S32" s="38" t="s">
        <v>259</v>
      </c>
      <c r="T32" s="38" t="s">
        <v>259</v>
      </c>
      <c r="U32" s="38" t="s">
        <v>259</v>
      </c>
      <c r="V32" s="38" t="s">
        <v>259</v>
      </c>
      <c r="W32" s="38" t="s">
        <v>259</v>
      </c>
      <c r="X32" s="38" t="s">
        <v>259</v>
      </c>
      <c r="Y32" s="38" t="s">
        <v>259</v>
      </c>
      <c r="Z32" s="38" t="s">
        <v>259</v>
      </c>
      <c r="AA32" s="38" t="s">
        <v>259</v>
      </c>
      <c r="AB32" s="38" t="s">
        <v>259</v>
      </c>
      <c r="AC32" s="38" t="s">
        <v>259</v>
      </c>
      <c r="AD32" s="38" t="s">
        <v>259</v>
      </c>
      <c r="AE32" s="38" t="s">
        <v>259</v>
      </c>
      <c r="AF32" s="38" t="s">
        <v>259</v>
      </c>
      <c r="AG32" s="38" t="s">
        <v>259</v>
      </c>
      <c r="AH32" s="38" t="s">
        <v>259</v>
      </c>
      <c r="AI32" s="38" t="s">
        <v>259</v>
      </c>
      <c r="AJ32" s="38" t="s">
        <v>259</v>
      </c>
      <c r="AK32" s="38" t="s">
        <v>259</v>
      </c>
      <c r="AL32" s="38" t="s">
        <v>259</v>
      </c>
      <c r="AM32" s="38" t="s">
        <v>259</v>
      </c>
      <c r="AN32" s="38" t="s">
        <v>259</v>
      </c>
      <c r="AO32" s="38" t="s">
        <v>259</v>
      </c>
      <c r="AP32" s="38" t="s">
        <v>259</v>
      </c>
      <c r="AQ32" s="38" t="s">
        <v>259</v>
      </c>
      <c r="AR32" s="38" t="s">
        <v>259</v>
      </c>
      <c r="AS32" s="38" t="s">
        <v>259</v>
      </c>
      <c r="AT32" s="38" t="s">
        <v>259</v>
      </c>
      <c r="AU32" s="38" t="s">
        <v>259</v>
      </c>
      <c r="AV32" s="38" t="s">
        <v>259</v>
      </c>
      <c r="AW32" s="38" t="s">
        <v>259</v>
      </c>
      <c r="AX32" s="38" t="s">
        <v>259</v>
      </c>
      <c r="AY32" s="38" t="s">
        <v>259</v>
      </c>
      <c r="AZ32" s="38" t="s">
        <v>259</v>
      </c>
      <c r="BA32" s="38" t="s">
        <v>259</v>
      </c>
      <c r="BB32" s="38" t="s">
        <v>259</v>
      </c>
      <c r="BC32" s="38" t="s">
        <v>259</v>
      </c>
      <c r="BD32" s="38" t="s">
        <v>259</v>
      </c>
      <c r="BE32" s="38" t="s">
        <v>259</v>
      </c>
      <c r="BF32" s="38" t="s">
        <v>259</v>
      </c>
      <c r="BG32" s="38" t="s">
        <v>259</v>
      </c>
      <c r="BH32" s="38" t="s">
        <v>259</v>
      </c>
      <c r="BI32" s="38" t="s">
        <v>259</v>
      </c>
      <c r="BJ32" s="38" t="s">
        <v>259</v>
      </c>
      <c r="BK32" s="38" t="s">
        <v>259</v>
      </c>
      <c r="BL32" s="38" t="s">
        <v>259</v>
      </c>
      <c r="BM32" s="38" t="s">
        <v>259</v>
      </c>
      <c r="BN32" s="38" t="s">
        <v>259</v>
      </c>
      <c r="BO32" s="38" t="s">
        <v>259</v>
      </c>
      <c r="BP32" s="38" t="s">
        <v>259</v>
      </c>
      <c r="BQ32" s="38" t="s">
        <v>259</v>
      </c>
      <c r="BR32" s="38" t="s">
        <v>259</v>
      </c>
      <c r="BS32" s="38" t="s">
        <v>259</v>
      </c>
      <c r="BT32" s="38" t="s">
        <v>259</v>
      </c>
      <c r="BU32" s="38" t="s">
        <v>259</v>
      </c>
      <c r="BV32" s="38" t="s">
        <v>259</v>
      </c>
      <c r="BW32" s="38" t="s">
        <v>259</v>
      </c>
      <c r="BX32" s="38" t="s">
        <v>259</v>
      </c>
      <c r="BY32" s="38" t="s">
        <v>259</v>
      </c>
      <c r="BZ32" s="38" t="s">
        <v>259</v>
      </c>
      <c r="CA32" s="38" t="s">
        <v>259</v>
      </c>
      <c r="CB32" s="38" t="s">
        <v>259</v>
      </c>
      <c r="CC32" s="38" t="s">
        <v>259</v>
      </c>
      <c r="CD32" s="38" t="s">
        <v>259</v>
      </c>
      <c r="CE32" s="38" t="s">
        <v>259</v>
      </c>
      <c r="CF32" s="38" t="s">
        <v>259</v>
      </c>
      <c r="CG32" s="38" t="s">
        <v>259</v>
      </c>
      <c r="CH32" s="38" t="s">
        <v>259</v>
      </c>
      <c r="CI32" s="38" t="s">
        <v>259</v>
      </c>
      <c r="CJ32" s="38" t="s">
        <v>259</v>
      </c>
      <c r="CK32" s="38" t="s">
        <v>259</v>
      </c>
      <c r="CL32" s="38" t="s">
        <v>259</v>
      </c>
      <c r="CM32" s="38" t="s">
        <v>259</v>
      </c>
      <c r="CN32" s="38" t="s">
        <v>259</v>
      </c>
      <c r="CO32" s="38" t="s">
        <v>259</v>
      </c>
      <c r="CP32" s="38" t="s">
        <v>259</v>
      </c>
      <c r="CQ32" s="38" t="s">
        <v>259</v>
      </c>
      <c r="CR32" s="38" t="s">
        <v>259</v>
      </c>
      <c r="CS32" s="38" t="s">
        <v>259</v>
      </c>
      <c r="CT32" s="38" t="s">
        <v>259</v>
      </c>
      <c r="CU32" s="38" t="s">
        <v>259</v>
      </c>
      <c r="CV32" s="38" t="s">
        <v>259</v>
      </c>
      <c r="CW32" s="38" t="s">
        <v>259</v>
      </c>
      <c r="CX32" s="38" t="s">
        <v>259</v>
      </c>
      <c r="CY32" s="38" t="s">
        <v>259</v>
      </c>
      <c r="CZ32" s="38" t="s">
        <v>259</v>
      </c>
      <c r="DA32" s="38" t="s">
        <v>259</v>
      </c>
      <c r="DB32" s="38" t="s">
        <v>259</v>
      </c>
      <c r="DC32" s="38" t="s">
        <v>259</v>
      </c>
      <c r="DD32" s="38" t="s">
        <v>259</v>
      </c>
      <c r="DE32" s="38" t="s">
        <v>259</v>
      </c>
      <c r="DF32" s="38" t="s">
        <v>259</v>
      </c>
      <c r="DG32" s="38" t="s">
        <v>259</v>
      </c>
      <c r="DH32" s="38" t="s">
        <v>259</v>
      </c>
      <c r="DI32" s="38" t="s">
        <v>259</v>
      </c>
      <c r="DJ32" s="38" t="s">
        <v>259</v>
      </c>
      <c r="DK32" s="38" t="s">
        <v>259</v>
      </c>
      <c r="DL32" s="38" t="s">
        <v>259</v>
      </c>
      <c r="DM32" s="38" t="s">
        <v>259</v>
      </c>
      <c r="DN32" s="38" t="s">
        <v>259</v>
      </c>
      <c r="DO32" s="38" t="s">
        <v>259</v>
      </c>
      <c r="DP32" s="38" t="s">
        <v>259</v>
      </c>
      <c r="DQ32" s="38" t="s">
        <v>259</v>
      </c>
      <c r="DR32" s="38" t="s">
        <v>259</v>
      </c>
      <c r="DS32" s="38" t="s">
        <v>259</v>
      </c>
      <c r="DT32" s="38" t="s">
        <v>259</v>
      </c>
      <c r="DU32" s="38" t="s">
        <v>259</v>
      </c>
      <c r="DV32" s="38" t="s">
        <v>259</v>
      </c>
      <c r="DW32" s="38" t="s">
        <v>259</v>
      </c>
      <c r="DX32" s="38" t="s">
        <v>259</v>
      </c>
      <c r="DY32" s="38" t="s">
        <v>259</v>
      </c>
      <c r="DZ32" s="38" t="s">
        <v>259</v>
      </c>
      <c r="EA32" s="38" t="s">
        <v>259</v>
      </c>
      <c r="EB32" s="38" t="s">
        <v>259</v>
      </c>
      <c r="EC32" s="38" t="s">
        <v>259</v>
      </c>
      <c r="ED32" s="38" t="s">
        <v>259</v>
      </c>
      <c r="EE32" s="38" t="s">
        <v>259</v>
      </c>
      <c r="EF32" s="38" t="s">
        <v>259</v>
      </c>
      <c r="EG32" s="38" t="s">
        <v>259</v>
      </c>
      <c r="EH32" s="38" t="s">
        <v>259</v>
      </c>
      <c r="EI32" s="38" t="s">
        <v>259</v>
      </c>
      <c r="EJ32" s="38" t="s">
        <v>259</v>
      </c>
      <c r="EK32" s="38" t="s">
        <v>259</v>
      </c>
      <c r="EL32" s="38" t="s">
        <v>259</v>
      </c>
      <c r="EM32" s="38" t="s">
        <v>259</v>
      </c>
      <c r="EN32" s="38" t="s">
        <v>259</v>
      </c>
      <c r="EO32" s="38" t="s">
        <v>259</v>
      </c>
      <c r="EP32" s="38" t="s">
        <v>259</v>
      </c>
      <c r="EQ32" s="38" t="s">
        <v>259</v>
      </c>
      <c r="ER32" s="38" t="s">
        <v>259</v>
      </c>
      <c r="ES32" s="38" t="s">
        <v>259</v>
      </c>
      <c r="ET32" s="38" t="s">
        <v>259</v>
      </c>
      <c r="EU32" s="38" t="s">
        <v>259</v>
      </c>
      <c r="EV32" s="38" t="s">
        <v>259</v>
      </c>
      <c r="EW32" s="38" t="s">
        <v>259</v>
      </c>
      <c r="EX32" s="38" t="s">
        <v>259</v>
      </c>
      <c r="EY32" s="38" t="s">
        <v>259</v>
      </c>
      <c r="EZ32" s="38" t="s">
        <v>259</v>
      </c>
      <c r="FA32" s="38" t="s">
        <v>259</v>
      </c>
      <c r="FB32" s="38" t="s">
        <v>259</v>
      </c>
      <c r="FC32" s="38" t="s">
        <v>259</v>
      </c>
      <c r="FD32" s="38" t="s">
        <v>259</v>
      </c>
      <c r="FE32" s="38" t="s">
        <v>259</v>
      </c>
      <c r="FF32" s="38" t="s">
        <v>259</v>
      </c>
      <c r="FG32" s="38" t="s">
        <v>259</v>
      </c>
      <c r="FH32" s="38" t="s">
        <v>259</v>
      </c>
      <c r="FI32" s="38" t="s">
        <v>259</v>
      </c>
      <c r="FJ32" s="38" t="s">
        <v>259</v>
      </c>
      <c r="FK32" s="38" t="s">
        <v>259</v>
      </c>
      <c r="FL32" s="38" t="s">
        <v>259</v>
      </c>
      <c r="FM32" s="38" t="s">
        <v>259</v>
      </c>
      <c r="FN32" s="38" t="s">
        <v>259</v>
      </c>
      <c r="FO32" s="38" t="s">
        <v>259</v>
      </c>
      <c r="FP32" s="38" t="s">
        <v>259</v>
      </c>
      <c r="FQ32" s="38" t="s">
        <v>259</v>
      </c>
      <c r="FR32" s="38" t="s">
        <v>259</v>
      </c>
      <c r="FS32" s="38" t="s">
        <v>259</v>
      </c>
      <c r="FT32" s="38" t="s">
        <v>259</v>
      </c>
      <c r="FU32" s="38" t="s">
        <v>259</v>
      </c>
      <c r="FV32" s="38" t="s">
        <v>259</v>
      </c>
      <c r="FW32" s="38" t="s">
        <v>259</v>
      </c>
      <c r="FX32" s="38" t="s">
        <v>259</v>
      </c>
      <c r="FY32" s="38" t="s">
        <v>259</v>
      </c>
      <c r="FZ32" s="38" t="s">
        <v>259</v>
      </c>
      <c r="GA32" s="38" t="s">
        <v>259</v>
      </c>
      <c r="GB32" s="38" t="s">
        <v>259</v>
      </c>
      <c r="GC32" s="38" t="s">
        <v>259</v>
      </c>
      <c r="GD32" s="38" t="s">
        <v>259</v>
      </c>
      <c r="GE32" s="38" t="s">
        <v>259</v>
      </c>
      <c r="GF32" s="38" t="s">
        <v>259</v>
      </c>
      <c r="GG32" s="38" t="s">
        <v>259</v>
      </c>
      <c r="GH32" s="38" t="s">
        <v>259</v>
      </c>
      <c r="GI32" s="38" t="s">
        <v>259</v>
      </c>
      <c r="GJ32" s="38" t="s">
        <v>259</v>
      </c>
      <c r="GK32" s="38" t="s">
        <v>259</v>
      </c>
      <c r="GL32" s="38" t="s">
        <v>259</v>
      </c>
      <c r="GM32" s="38" t="s">
        <v>259</v>
      </c>
      <c r="GN32" s="38" t="s">
        <v>259</v>
      </c>
      <c r="GO32" s="38" t="s">
        <v>259</v>
      </c>
      <c r="GP32" s="38" t="s">
        <v>259</v>
      </c>
      <c r="GQ32" s="38" t="s">
        <v>259</v>
      </c>
      <c r="GR32" s="38" t="s">
        <v>259</v>
      </c>
      <c r="GS32" s="38" t="s">
        <v>259</v>
      </c>
      <c r="GT32" s="38" t="s">
        <v>259</v>
      </c>
      <c r="GU32" s="38" t="s">
        <v>259</v>
      </c>
      <c r="GV32" s="38" t="s">
        <v>259</v>
      </c>
      <c r="GW32" s="38" t="s">
        <v>259</v>
      </c>
      <c r="GX32" s="38" t="s">
        <v>259</v>
      </c>
      <c r="GY32" s="38" t="s">
        <v>259</v>
      </c>
      <c r="GZ32" s="38" t="s">
        <v>259</v>
      </c>
      <c r="HA32" s="38" t="s">
        <v>259</v>
      </c>
      <c r="HB32" s="38" t="s">
        <v>259</v>
      </c>
      <c r="HC32" s="38" t="s">
        <v>259</v>
      </c>
      <c r="HD32" s="38" t="s">
        <v>259</v>
      </c>
      <c r="HE32" s="38" t="s">
        <v>259</v>
      </c>
      <c r="HF32" s="38" t="s">
        <v>259</v>
      </c>
      <c r="HG32" s="38" t="s">
        <v>259</v>
      </c>
      <c r="HH32" s="38" t="s">
        <v>259</v>
      </c>
    </row>
    <row r="33" s="39" customFormat="true" ht="15" hidden="false" customHeight="false" outlineLevel="0" collapsed="false">
      <c r="A33" s="40" t="s">
        <v>283</v>
      </c>
      <c r="B33" s="36" t="s">
        <v>284</v>
      </c>
      <c r="C33" s="44" t="s">
        <v>258</v>
      </c>
      <c r="D33" s="38" t="s">
        <v>259</v>
      </c>
      <c r="E33" s="38" t="s">
        <v>259</v>
      </c>
      <c r="F33" s="38" t="n">
        <v>0</v>
      </c>
      <c r="G33" s="38" t="s">
        <v>259</v>
      </c>
      <c r="H33" s="38" t="s">
        <v>259</v>
      </c>
      <c r="I33" s="38" t="s">
        <v>259</v>
      </c>
      <c r="J33" s="38" t="s">
        <v>259</v>
      </c>
      <c r="K33" s="38" t="s">
        <v>259</v>
      </c>
      <c r="L33" s="38" t="s">
        <v>259</v>
      </c>
      <c r="M33" s="38" t="s">
        <v>259</v>
      </c>
      <c r="N33" s="38" t="s">
        <v>259</v>
      </c>
      <c r="O33" s="38" t="s">
        <v>259</v>
      </c>
      <c r="P33" s="38" t="s">
        <v>259</v>
      </c>
      <c r="Q33" s="38" t="s">
        <v>259</v>
      </c>
      <c r="R33" s="38" t="s">
        <v>259</v>
      </c>
      <c r="S33" s="38" t="s">
        <v>259</v>
      </c>
      <c r="T33" s="38" t="s">
        <v>259</v>
      </c>
      <c r="U33" s="38" t="s">
        <v>259</v>
      </c>
      <c r="V33" s="38" t="s">
        <v>259</v>
      </c>
      <c r="W33" s="38" t="s">
        <v>259</v>
      </c>
      <c r="X33" s="38" t="s">
        <v>259</v>
      </c>
      <c r="Y33" s="38" t="s">
        <v>259</v>
      </c>
      <c r="Z33" s="38" t="s">
        <v>259</v>
      </c>
      <c r="AA33" s="38" t="s">
        <v>259</v>
      </c>
      <c r="AB33" s="38" t="s">
        <v>259</v>
      </c>
      <c r="AC33" s="38" t="s">
        <v>259</v>
      </c>
      <c r="AD33" s="38" t="s">
        <v>259</v>
      </c>
      <c r="AE33" s="38" t="s">
        <v>259</v>
      </c>
      <c r="AF33" s="38" t="s">
        <v>259</v>
      </c>
      <c r="AG33" s="38" t="s">
        <v>259</v>
      </c>
      <c r="AH33" s="38" t="s">
        <v>259</v>
      </c>
      <c r="AI33" s="38" t="s">
        <v>259</v>
      </c>
      <c r="AJ33" s="38" t="s">
        <v>259</v>
      </c>
      <c r="AK33" s="38" t="s">
        <v>259</v>
      </c>
      <c r="AL33" s="38" t="s">
        <v>259</v>
      </c>
      <c r="AM33" s="38" t="s">
        <v>259</v>
      </c>
      <c r="AN33" s="38" t="s">
        <v>259</v>
      </c>
      <c r="AO33" s="38" t="s">
        <v>259</v>
      </c>
      <c r="AP33" s="38" t="s">
        <v>259</v>
      </c>
      <c r="AQ33" s="38" t="s">
        <v>259</v>
      </c>
      <c r="AR33" s="38" t="s">
        <v>259</v>
      </c>
      <c r="AS33" s="38" t="s">
        <v>259</v>
      </c>
      <c r="AT33" s="38" t="s">
        <v>259</v>
      </c>
      <c r="AU33" s="38" t="s">
        <v>259</v>
      </c>
      <c r="AV33" s="38" t="s">
        <v>259</v>
      </c>
      <c r="AW33" s="38" t="s">
        <v>259</v>
      </c>
      <c r="AX33" s="38" t="s">
        <v>259</v>
      </c>
      <c r="AY33" s="38" t="s">
        <v>259</v>
      </c>
      <c r="AZ33" s="38" t="s">
        <v>259</v>
      </c>
      <c r="BA33" s="38" t="s">
        <v>259</v>
      </c>
      <c r="BB33" s="38" t="s">
        <v>259</v>
      </c>
      <c r="BC33" s="38" t="s">
        <v>259</v>
      </c>
      <c r="BD33" s="38" t="s">
        <v>259</v>
      </c>
      <c r="BE33" s="38" t="s">
        <v>259</v>
      </c>
      <c r="BF33" s="38" t="s">
        <v>259</v>
      </c>
      <c r="BG33" s="38" t="s">
        <v>259</v>
      </c>
      <c r="BH33" s="38" t="s">
        <v>259</v>
      </c>
      <c r="BI33" s="38" t="s">
        <v>259</v>
      </c>
      <c r="BJ33" s="38" t="s">
        <v>259</v>
      </c>
      <c r="BK33" s="38" t="s">
        <v>259</v>
      </c>
      <c r="BL33" s="38" t="s">
        <v>259</v>
      </c>
      <c r="BM33" s="38" t="s">
        <v>259</v>
      </c>
      <c r="BN33" s="38" t="s">
        <v>259</v>
      </c>
      <c r="BO33" s="38" t="s">
        <v>259</v>
      </c>
      <c r="BP33" s="38" t="s">
        <v>259</v>
      </c>
      <c r="BQ33" s="38" t="s">
        <v>259</v>
      </c>
      <c r="BR33" s="38" t="s">
        <v>259</v>
      </c>
      <c r="BS33" s="38" t="s">
        <v>259</v>
      </c>
      <c r="BT33" s="38" t="s">
        <v>259</v>
      </c>
      <c r="BU33" s="38" t="s">
        <v>259</v>
      </c>
      <c r="BV33" s="38" t="s">
        <v>259</v>
      </c>
      <c r="BW33" s="38" t="s">
        <v>259</v>
      </c>
      <c r="BX33" s="38" t="s">
        <v>259</v>
      </c>
      <c r="BY33" s="38" t="s">
        <v>259</v>
      </c>
      <c r="BZ33" s="38" t="s">
        <v>259</v>
      </c>
      <c r="CA33" s="38" t="s">
        <v>259</v>
      </c>
      <c r="CB33" s="38" t="s">
        <v>259</v>
      </c>
      <c r="CC33" s="38" t="s">
        <v>259</v>
      </c>
      <c r="CD33" s="38" t="s">
        <v>259</v>
      </c>
      <c r="CE33" s="38" t="s">
        <v>259</v>
      </c>
      <c r="CF33" s="38" t="s">
        <v>259</v>
      </c>
      <c r="CG33" s="38" t="s">
        <v>259</v>
      </c>
      <c r="CH33" s="38" t="s">
        <v>259</v>
      </c>
      <c r="CI33" s="38" t="s">
        <v>259</v>
      </c>
      <c r="CJ33" s="38" t="s">
        <v>259</v>
      </c>
      <c r="CK33" s="38" t="s">
        <v>259</v>
      </c>
      <c r="CL33" s="38" t="s">
        <v>259</v>
      </c>
      <c r="CM33" s="38" t="s">
        <v>259</v>
      </c>
      <c r="CN33" s="38" t="s">
        <v>259</v>
      </c>
      <c r="CO33" s="38" t="s">
        <v>259</v>
      </c>
      <c r="CP33" s="38" t="s">
        <v>259</v>
      </c>
      <c r="CQ33" s="38" t="s">
        <v>259</v>
      </c>
      <c r="CR33" s="38" t="s">
        <v>259</v>
      </c>
      <c r="CS33" s="38" t="s">
        <v>259</v>
      </c>
      <c r="CT33" s="38" t="s">
        <v>259</v>
      </c>
      <c r="CU33" s="38" t="s">
        <v>259</v>
      </c>
      <c r="CV33" s="38" t="s">
        <v>259</v>
      </c>
      <c r="CW33" s="38" t="s">
        <v>259</v>
      </c>
      <c r="CX33" s="38" t="s">
        <v>259</v>
      </c>
      <c r="CY33" s="38" t="s">
        <v>259</v>
      </c>
      <c r="CZ33" s="38" t="s">
        <v>259</v>
      </c>
      <c r="DA33" s="38" t="s">
        <v>259</v>
      </c>
      <c r="DB33" s="38" t="s">
        <v>259</v>
      </c>
      <c r="DC33" s="38" t="s">
        <v>259</v>
      </c>
      <c r="DD33" s="38" t="s">
        <v>259</v>
      </c>
      <c r="DE33" s="38" t="s">
        <v>259</v>
      </c>
      <c r="DF33" s="38" t="s">
        <v>259</v>
      </c>
      <c r="DG33" s="38" t="s">
        <v>259</v>
      </c>
      <c r="DH33" s="38" t="s">
        <v>259</v>
      </c>
      <c r="DI33" s="38" t="s">
        <v>259</v>
      </c>
      <c r="DJ33" s="38" t="s">
        <v>259</v>
      </c>
      <c r="DK33" s="38" t="s">
        <v>259</v>
      </c>
      <c r="DL33" s="38" t="s">
        <v>259</v>
      </c>
      <c r="DM33" s="38" t="s">
        <v>259</v>
      </c>
      <c r="DN33" s="38" t="s">
        <v>259</v>
      </c>
      <c r="DO33" s="38" t="s">
        <v>259</v>
      </c>
      <c r="DP33" s="38" t="s">
        <v>259</v>
      </c>
      <c r="DQ33" s="38" t="s">
        <v>259</v>
      </c>
      <c r="DR33" s="38" t="s">
        <v>259</v>
      </c>
      <c r="DS33" s="38" t="s">
        <v>259</v>
      </c>
      <c r="DT33" s="38" t="s">
        <v>259</v>
      </c>
      <c r="DU33" s="38" t="s">
        <v>259</v>
      </c>
      <c r="DV33" s="38" t="s">
        <v>259</v>
      </c>
      <c r="DW33" s="38" t="s">
        <v>259</v>
      </c>
      <c r="DX33" s="38" t="s">
        <v>259</v>
      </c>
      <c r="DY33" s="38" t="s">
        <v>259</v>
      </c>
      <c r="DZ33" s="38" t="s">
        <v>259</v>
      </c>
      <c r="EA33" s="38" t="s">
        <v>259</v>
      </c>
      <c r="EB33" s="38" t="s">
        <v>259</v>
      </c>
      <c r="EC33" s="38" t="s">
        <v>259</v>
      </c>
      <c r="ED33" s="38" t="s">
        <v>259</v>
      </c>
      <c r="EE33" s="38" t="s">
        <v>259</v>
      </c>
      <c r="EF33" s="38" t="s">
        <v>259</v>
      </c>
      <c r="EG33" s="38" t="s">
        <v>259</v>
      </c>
      <c r="EH33" s="38" t="s">
        <v>259</v>
      </c>
      <c r="EI33" s="38" t="s">
        <v>259</v>
      </c>
      <c r="EJ33" s="38" t="s">
        <v>259</v>
      </c>
      <c r="EK33" s="38" t="s">
        <v>259</v>
      </c>
      <c r="EL33" s="38" t="s">
        <v>259</v>
      </c>
      <c r="EM33" s="38" t="s">
        <v>259</v>
      </c>
      <c r="EN33" s="38" t="s">
        <v>259</v>
      </c>
      <c r="EO33" s="38" t="s">
        <v>259</v>
      </c>
      <c r="EP33" s="38" t="s">
        <v>259</v>
      </c>
      <c r="EQ33" s="38" t="s">
        <v>259</v>
      </c>
      <c r="ER33" s="38" t="s">
        <v>259</v>
      </c>
      <c r="ES33" s="38" t="s">
        <v>259</v>
      </c>
      <c r="ET33" s="38" t="s">
        <v>259</v>
      </c>
      <c r="EU33" s="38" t="s">
        <v>259</v>
      </c>
      <c r="EV33" s="38" t="s">
        <v>259</v>
      </c>
      <c r="EW33" s="38" t="s">
        <v>259</v>
      </c>
      <c r="EX33" s="38" t="s">
        <v>259</v>
      </c>
      <c r="EY33" s="38" t="s">
        <v>259</v>
      </c>
      <c r="EZ33" s="38" t="s">
        <v>259</v>
      </c>
      <c r="FA33" s="38" t="s">
        <v>259</v>
      </c>
      <c r="FB33" s="38" t="s">
        <v>259</v>
      </c>
      <c r="FC33" s="38" t="s">
        <v>259</v>
      </c>
      <c r="FD33" s="38" t="s">
        <v>259</v>
      </c>
      <c r="FE33" s="38" t="s">
        <v>259</v>
      </c>
      <c r="FF33" s="38" t="s">
        <v>259</v>
      </c>
      <c r="FG33" s="38" t="s">
        <v>259</v>
      </c>
      <c r="FH33" s="38" t="s">
        <v>259</v>
      </c>
      <c r="FI33" s="38" t="s">
        <v>259</v>
      </c>
      <c r="FJ33" s="38" t="s">
        <v>259</v>
      </c>
      <c r="FK33" s="38" t="s">
        <v>259</v>
      </c>
      <c r="FL33" s="38" t="s">
        <v>259</v>
      </c>
      <c r="FM33" s="38" t="s">
        <v>259</v>
      </c>
      <c r="FN33" s="38" t="s">
        <v>259</v>
      </c>
      <c r="FO33" s="38" t="s">
        <v>259</v>
      </c>
      <c r="FP33" s="38" t="s">
        <v>259</v>
      </c>
      <c r="FQ33" s="38" t="s">
        <v>259</v>
      </c>
      <c r="FR33" s="38" t="s">
        <v>259</v>
      </c>
      <c r="FS33" s="38" t="s">
        <v>259</v>
      </c>
      <c r="FT33" s="38" t="s">
        <v>259</v>
      </c>
      <c r="FU33" s="38" t="s">
        <v>259</v>
      </c>
      <c r="FV33" s="38" t="s">
        <v>259</v>
      </c>
      <c r="FW33" s="38" t="s">
        <v>259</v>
      </c>
      <c r="FX33" s="38" t="s">
        <v>259</v>
      </c>
      <c r="FY33" s="38" t="s">
        <v>259</v>
      </c>
      <c r="FZ33" s="38" t="s">
        <v>259</v>
      </c>
      <c r="GA33" s="38" t="s">
        <v>259</v>
      </c>
      <c r="GB33" s="38" t="s">
        <v>259</v>
      </c>
      <c r="GC33" s="38" t="s">
        <v>259</v>
      </c>
      <c r="GD33" s="38" t="s">
        <v>259</v>
      </c>
      <c r="GE33" s="38" t="s">
        <v>259</v>
      </c>
      <c r="GF33" s="38" t="s">
        <v>259</v>
      </c>
      <c r="GG33" s="38" t="s">
        <v>259</v>
      </c>
      <c r="GH33" s="38" t="s">
        <v>259</v>
      </c>
      <c r="GI33" s="38" t="s">
        <v>259</v>
      </c>
      <c r="GJ33" s="38" t="s">
        <v>259</v>
      </c>
      <c r="GK33" s="38" t="s">
        <v>259</v>
      </c>
      <c r="GL33" s="38" t="s">
        <v>259</v>
      </c>
      <c r="GM33" s="38" t="s">
        <v>259</v>
      </c>
      <c r="GN33" s="38" t="s">
        <v>259</v>
      </c>
      <c r="GO33" s="38" t="s">
        <v>259</v>
      </c>
      <c r="GP33" s="38" t="s">
        <v>259</v>
      </c>
      <c r="GQ33" s="38" t="s">
        <v>259</v>
      </c>
      <c r="GR33" s="38" t="s">
        <v>259</v>
      </c>
      <c r="GS33" s="38" t="s">
        <v>259</v>
      </c>
      <c r="GT33" s="38" t="s">
        <v>259</v>
      </c>
      <c r="GU33" s="38" t="s">
        <v>259</v>
      </c>
      <c r="GV33" s="38" t="s">
        <v>259</v>
      </c>
      <c r="GW33" s="38" t="s">
        <v>259</v>
      </c>
      <c r="GX33" s="38" t="s">
        <v>259</v>
      </c>
      <c r="GY33" s="38" t="s">
        <v>259</v>
      </c>
      <c r="GZ33" s="38" t="s">
        <v>259</v>
      </c>
      <c r="HA33" s="38" t="s">
        <v>259</v>
      </c>
      <c r="HB33" s="38" t="s">
        <v>259</v>
      </c>
      <c r="HC33" s="38" t="s">
        <v>259</v>
      </c>
      <c r="HD33" s="38" t="s">
        <v>259</v>
      </c>
      <c r="HE33" s="38" t="s">
        <v>259</v>
      </c>
      <c r="HF33" s="38" t="s">
        <v>259</v>
      </c>
      <c r="HG33" s="38" t="s">
        <v>259</v>
      </c>
      <c r="HH33" s="38" t="s">
        <v>259</v>
      </c>
    </row>
    <row r="34" s="39" customFormat="true" ht="15" hidden="false" customHeight="false" outlineLevel="0" collapsed="false">
      <c r="A34" s="40" t="s">
        <v>285</v>
      </c>
      <c r="B34" s="36" t="s">
        <v>286</v>
      </c>
      <c r="C34" s="44" t="s">
        <v>258</v>
      </c>
      <c r="D34" s="38" t="s">
        <v>259</v>
      </c>
      <c r="E34" s="38" t="s">
        <v>259</v>
      </c>
      <c r="F34" s="38" t="n">
        <v>0</v>
      </c>
      <c r="G34" s="38" t="s">
        <v>259</v>
      </c>
      <c r="H34" s="38" t="s">
        <v>259</v>
      </c>
      <c r="I34" s="38" t="s">
        <v>259</v>
      </c>
      <c r="J34" s="38" t="s">
        <v>259</v>
      </c>
      <c r="K34" s="38" t="s">
        <v>259</v>
      </c>
      <c r="L34" s="38" t="s">
        <v>259</v>
      </c>
      <c r="M34" s="38" t="s">
        <v>259</v>
      </c>
      <c r="N34" s="38" t="s">
        <v>259</v>
      </c>
      <c r="O34" s="38" t="s">
        <v>259</v>
      </c>
      <c r="P34" s="38" t="s">
        <v>259</v>
      </c>
      <c r="Q34" s="38" t="s">
        <v>259</v>
      </c>
      <c r="R34" s="38" t="s">
        <v>259</v>
      </c>
      <c r="S34" s="38" t="s">
        <v>259</v>
      </c>
      <c r="T34" s="38" t="s">
        <v>259</v>
      </c>
      <c r="U34" s="38" t="s">
        <v>259</v>
      </c>
      <c r="V34" s="38" t="s">
        <v>259</v>
      </c>
      <c r="W34" s="38" t="s">
        <v>259</v>
      </c>
      <c r="X34" s="38" t="s">
        <v>259</v>
      </c>
      <c r="Y34" s="38" t="s">
        <v>259</v>
      </c>
      <c r="Z34" s="38" t="s">
        <v>259</v>
      </c>
      <c r="AA34" s="38" t="s">
        <v>259</v>
      </c>
      <c r="AB34" s="38" t="s">
        <v>259</v>
      </c>
      <c r="AC34" s="38" t="s">
        <v>259</v>
      </c>
      <c r="AD34" s="38" t="s">
        <v>259</v>
      </c>
      <c r="AE34" s="38" t="s">
        <v>259</v>
      </c>
      <c r="AF34" s="38" t="s">
        <v>259</v>
      </c>
      <c r="AG34" s="38" t="s">
        <v>259</v>
      </c>
      <c r="AH34" s="38" t="s">
        <v>259</v>
      </c>
      <c r="AI34" s="38" t="s">
        <v>259</v>
      </c>
      <c r="AJ34" s="38" t="s">
        <v>259</v>
      </c>
      <c r="AK34" s="38" t="s">
        <v>259</v>
      </c>
      <c r="AL34" s="38" t="s">
        <v>259</v>
      </c>
      <c r="AM34" s="38" t="s">
        <v>259</v>
      </c>
      <c r="AN34" s="38" t="s">
        <v>259</v>
      </c>
      <c r="AO34" s="38" t="s">
        <v>259</v>
      </c>
      <c r="AP34" s="38" t="s">
        <v>259</v>
      </c>
      <c r="AQ34" s="38" t="s">
        <v>259</v>
      </c>
      <c r="AR34" s="38" t="s">
        <v>259</v>
      </c>
      <c r="AS34" s="38" t="s">
        <v>259</v>
      </c>
      <c r="AT34" s="38" t="s">
        <v>259</v>
      </c>
      <c r="AU34" s="38" t="s">
        <v>259</v>
      </c>
      <c r="AV34" s="38" t="s">
        <v>259</v>
      </c>
      <c r="AW34" s="38" t="s">
        <v>259</v>
      </c>
      <c r="AX34" s="38" t="s">
        <v>259</v>
      </c>
      <c r="AY34" s="38" t="s">
        <v>259</v>
      </c>
      <c r="AZ34" s="38" t="s">
        <v>259</v>
      </c>
      <c r="BA34" s="38" t="s">
        <v>259</v>
      </c>
      <c r="BB34" s="38" t="s">
        <v>259</v>
      </c>
      <c r="BC34" s="38" t="s">
        <v>259</v>
      </c>
      <c r="BD34" s="38" t="s">
        <v>259</v>
      </c>
      <c r="BE34" s="38" t="s">
        <v>259</v>
      </c>
      <c r="BF34" s="38" t="s">
        <v>259</v>
      </c>
      <c r="BG34" s="38" t="s">
        <v>259</v>
      </c>
      <c r="BH34" s="38" t="s">
        <v>259</v>
      </c>
      <c r="BI34" s="38" t="s">
        <v>259</v>
      </c>
      <c r="BJ34" s="38" t="s">
        <v>259</v>
      </c>
      <c r="BK34" s="38" t="s">
        <v>259</v>
      </c>
      <c r="BL34" s="38" t="s">
        <v>259</v>
      </c>
      <c r="BM34" s="38" t="s">
        <v>259</v>
      </c>
      <c r="BN34" s="38" t="s">
        <v>259</v>
      </c>
      <c r="BO34" s="38" t="s">
        <v>259</v>
      </c>
      <c r="BP34" s="38" t="s">
        <v>259</v>
      </c>
      <c r="BQ34" s="38" t="s">
        <v>259</v>
      </c>
      <c r="BR34" s="38" t="s">
        <v>259</v>
      </c>
      <c r="BS34" s="38" t="s">
        <v>259</v>
      </c>
      <c r="BT34" s="38" t="s">
        <v>259</v>
      </c>
      <c r="BU34" s="38" t="s">
        <v>259</v>
      </c>
      <c r="BV34" s="38" t="s">
        <v>259</v>
      </c>
      <c r="BW34" s="38" t="s">
        <v>259</v>
      </c>
      <c r="BX34" s="38" t="s">
        <v>259</v>
      </c>
      <c r="BY34" s="38" t="s">
        <v>259</v>
      </c>
      <c r="BZ34" s="38" t="s">
        <v>259</v>
      </c>
      <c r="CA34" s="38" t="s">
        <v>259</v>
      </c>
      <c r="CB34" s="38" t="s">
        <v>259</v>
      </c>
      <c r="CC34" s="38" t="s">
        <v>259</v>
      </c>
      <c r="CD34" s="38" t="s">
        <v>259</v>
      </c>
      <c r="CE34" s="38" t="s">
        <v>259</v>
      </c>
      <c r="CF34" s="38" t="s">
        <v>259</v>
      </c>
      <c r="CG34" s="38" t="s">
        <v>259</v>
      </c>
      <c r="CH34" s="38" t="s">
        <v>259</v>
      </c>
      <c r="CI34" s="38" t="s">
        <v>259</v>
      </c>
      <c r="CJ34" s="38" t="s">
        <v>259</v>
      </c>
      <c r="CK34" s="38" t="s">
        <v>259</v>
      </c>
      <c r="CL34" s="38" t="s">
        <v>259</v>
      </c>
      <c r="CM34" s="38" t="s">
        <v>259</v>
      </c>
      <c r="CN34" s="38" t="s">
        <v>259</v>
      </c>
      <c r="CO34" s="38" t="s">
        <v>259</v>
      </c>
      <c r="CP34" s="38" t="s">
        <v>259</v>
      </c>
      <c r="CQ34" s="38" t="s">
        <v>259</v>
      </c>
      <c r="CR34" s="38" t="s">
        <v>259</v>
      </c>
      <c r="CS34" s="38" t="s">
        <v>259</v>
      </c>
      <c r="CT34" s="38" t="s">
        <v>259</v>
      </c>
      <c r="CU34" s="38" t="s">
        <v>259</v>
      </c>
      <c r="CV34" s="38" t="s">
        <v>259</v>
      </c>
      <c r="CW34" s="38" t="s">
        <v>259</v>
      </c>
      <c r="CX34" s="38" t="s">
        <v>259</v>
      </c>
      <c r="CY34" s="38" t="s">
        <v>259</v>
      </c>
      <c r="CZ34" s="38" t="s">
        <v>259</v>
      </c>
      <c r="DA34" s="38" t="s">
        <v>259</v>
      </c>
      <c r="DB34" s="38" t="s">
        <v>259</v>
      </c>
      <c r="DC34" s="38" t="s">
        <v>259</v>
      </c>
      <c r="DD34" s="38" t="s">
        <v>259</v>
      </c>
      <c r="DE34" s="38" t="s">
        <v>259</v>
      </c>
      <c r="DF34" s="38" t="s">
        <v>259</v>
      </c>
      <c r="DG34" s="38" t="s">
        <v>259</v>
      </c>
      <c r="DH34" s="38" t="s">
        <v>259</v>
      </c>
      <c r="DI34" s="38" t="s">
        <v>259</v>
      </c>
      <c r="DJ34" s="38" t="s">
        <v>259</v>
      </c>
      <c r="DK34" s="38" t="s">
        <v>259</v>
      </c>
      <c r="DL34" s="38" t="s">
        <v>259</v>
      </c>
      <c r="DM34" s="38" t="s">
        <v>259</v>
      </c>
      <c r="DN34" s="38" t="s">
        <v>259</v>
      </c>
      <c r="DO34" s="38" t="s">
        <v>259</v>
      </c>
      <c r="DP34" s="38" t="s">
        <v>259</v>
      </c>
      <c r="DQ34" s="38" t="s">
        <v>259</v>
      </c>
      <c r="DR34" s="38" t="s">
        <v>259</v>
      </c>
      <c r="DS34" s="38" t="s">
        <v>259</v>
      </c>
      <c r="DT34" s="38" t="s">
        <v>259</v>
      </c>
      <c r="DU34" s="38" t="s">
        <v>259</v>
      </c>
      <c r="DV34" s="38" t="s">
        <v>259</v>
      </c>
      <c r="DW34" s="38" t="s">
        <v>259</v>
      </c>
      <c r="DX34" s="38" t="s">
        <v>259</v>
      </c>
      <c r="DY34" s="38" t="s">
        <v>259</v>
      </c>
      <c r="DZ34" s="38" t="s">
        <v>259</v>
      </c>
      <c r="EA34" s="38" t="s">
        <v>259</v>
      </c>
      <c r="EB34" s="38" t="s">
        <v>259</v>
      </c>
      <c r="EC34" s="38" t="s">
        <v>259</v>
      </c>
      <c r="ED34" s="38" t="s">
        <v>259</v>
      </c>
      <c r="EE34" s="38" t="s">
        <v>259</v>
      </c>
      <c r="EF34" s="38" t="s">
        <v>259</v>
      </c>
      <c r="EG34" s="38" t="s">
        <v>259</v>
      </c>
      <c r="EH34" s="38" t="s">
        <v>259</v>
      </c>
      <c r="EI34" s="38" t="s">
        <v>259</v>
      </c>
      <c r="EJ34" s="38" t="s">
        <v>259</v>
      </c>
      <c r="EK34" s="38" t="s">
        <v>259</v>
      </c>
      <c r="EL34" s="38" t="s">
        <v>259</v>
      </c>
      <c r="EM34" s="38" t="s">
        <v>259</v>
      </c>
      <c r="EN34" s="38" t="s">
        <v>259</v>
      </c>
      <c r="EO34" s="38" t="s">
        <v>259</v>
      </c>
      <c r="EP34" s="38" t="s">
        <v>259</v>
      </c>
      <c r="EQ34" s="38" t="s">
        <v>259</v>
      </c>
      <c r="ER34" s="38" t="s">
        <v>259</v>
      </c>
      <c r="ES34" s="38" t="s">
        <v>259</v>
      </c>
      <c r="ET34" s="38" t="s">
        <v>259</v>
      </c>
      <c r="EU34" s="38" t="s">
        <v>259</v>
      </c>
      <c r="EV34" s="38" t="s">
        <v>259</v>
      </c>
      <c r="EW34" s="38" t="s">
        <v>259</v>
      </c>
      <c r="EX34" s="38" t="s">
        <v>259</v>
      </c>
      <c r="EY34" s="38" t="s">
        <v>259</v>
      </c>
      <c r="EZ34" s="38" t="s">
        <v>259</v>
      </c>
      <c r="FA34" s="38" t="s">
        <v>259</v>
      </c>
      <c r="FB34" s="38" t="s">
        <v>259</v>
      </c>
      <c r="FC34" s="38" t="s">
        <v>259</v>
      </c>
      <c r="FD34" s="38" t="s">
        <v>259</v>
      </c>
      <c r="FE34" s="38" t="s">
        <v>259</v>
      </c>
      <c r="FF34" s="38" t="s">
        <v>259</v>
      </c>
      <c r="FG34" s="38" t="s">
        <v>259</v>
      </c>
      <c r="FH34" s="38" t="s">
        <v>259</v>
      </c>
      <c r="FI34" s="38" t="s">
        <v>259</v>
      </c>
      <c r="FJ34" s="38" t="s">
        <v>259</v>
      </c>
      <c r="FK34" s="38" t="s">
        <v>259</v>
      </c>
      <c r="FL34" s="38" t="s">
        <v>259</v>
      </c>
      <c r="FM34" s="38" t="s">
        <v>259</v>
      </c>
      <c r="FN34" s="38" t="s">
        <v>259</v>
      </c>
      <c r="FO34" s="38" t="s">
        <v>259</v>
      </c>
      <c r="FP34" s="38" t="s">
        <v>259</v>
      </c>
      <c r="FQ34" s="38" t="s">
        <v>259</v>
      </c>
      <c r="FR34" s="38" t="s">
        <v>259</v>
      </c>
      <c r="FS34" s="38" t="s">
        <v>259</v>
      </c>
      <c r="FT34" s="38" t="s">
        <v>259</v>
      </c>
      <c r="FU34" s="38" t="s">
        <v>259</v>
      </c>
      <c r="FV34" s="38" t="s">
        <v>259</v>
      </c>
      <c r="FW34" s="38" t="s">
        <v>259</v>
      </c>
      <c r="FX34" s="38" t="s">
        <v>259</v>
      </c>
      <c r="FY34" s="38" t="s">
        <v>259</v>
      </c>
      <c r="FZ34" s="38" t="s">
        <v>259</v>
      </c>
      <c r="GA34" s="38" t="s">
        <v>259</v>
      </c>
      <c r="GB34" s="38" t="s">
        <v>259</v>
      </c>
      <c r="GC34" s="38" t="s">
        <v>259</v>
      </c>
      <c r="GD34" s="38" t="s">
        <v>259</v>
      </c>
      <c r="GE34" s="38" t="s">
        <v>259</v>
      </c>
      <c r="GF34" s="38" t="s">
        <v>259</v>
      </c>
      <c r="GG34" s="38" t="s">
        <v>259</v>
      </c>
      <c r="GH34" s="38" t="s">
        <v>259</v>
      </c>
      <c r="GI34" s="38" t="s">
        <v>259</v>
      </c>
      <c r="GJ34" s="38" t="s">
        <v>259</v>
      </c>
      <c r="GK34" s="38" t="s">
        <v>259</v>
      </c>
      <c r="GL34" s="38" t="s">
        <v>259</v>
      </c>
      <c r="GM34" s="38" t="s">
        <v>259</v>
      </c>
      <c r="GN34" s="38" t="s">
        <v>259</v>
      </c>
      <c r="GO34" s="38" t="s">
        <v>259</v>
      </c>
      <c r="GP34" s="38" t="s">
        <v>259</v>
      </c>
      <c r="GQ34" s="38" t="s">
        <v>259</v>
      </c>
      <c r="GR34" s="38" t="s">
        <v>259</v>
      </c>
      <c r="GS34" s="38" t="s">
        <v>259</v>
      </c>
      <c r="GT34" s="38" t="s">
        <v>259</v>
      </c>
      <c r="GU34" s="38" t="s">
        <v>259</v>
      </c>
      <c r="GV34" s="38" t="s">
        <v>259</v>
      </c>
      <c r="GW34" s="38" t="s">
        <v>259</v>
      </c>
      <c r="GX34" s="38" t="s">
        <v>259</v>
      </c>
      <c r="GY34" s="38" t="s">
        <v>259</v>
      </c>
      <c r="GZ34" s="38" t="s">
        <v>259</v>
      </c>
      <c r="HA34" s="38" t="s">
        <v>259</v>
      </c>
      <c r="HB34" s="38" t="s">
        <v>259</v>
      </c>
      <c r="HC34" s="38" t="s">
        <v>259</v>
      </c>
      <c r="HD34" s="38" t="s">
        <v>259</v>
      </c>
      <c r="HE34" s="38" t="s">
        <v>259</v>
      </c>
      <c r="HF34" s="38" t="s">
        <v>259</v>
      </c>
      <c r="HG34" s="38" t="s">
        <v>259</v>
      </c>
      <c r="HH34" s="38" t="s">
        <v>259</v>
      </c>
    </row>
    <row r="35" s="39" customFormat="true" ht="15" hidden="false" customHeight="false" outlineLevel="0" collapsed="false">
      <c r="A35" s="40" t="s">
        <v>287</v>
      </c>
      <c r="B35" s="36" t="s">
        <v>281</v>
      </c>
      <c r="C35" s="44" t="s">
        <v>258</v>
      </c>
      <c r="D35" s="38" t="s">
        <v>259</v>
      </c>
      <c r="E35" s="38" t="s">
        <v>259</v>
      </c>
      <c r="F35" s="38" t="n">
        <v>0</v>
      </c>
      <c r="G35" s="38" t="s">
        <v>259</v>
      </c>
      <c r="H35" s="38" t="s">
        <v>259</v>
      </c>
      <c r="I35" s="38" t="s">
        <v>259</v>
      </c>
      <c r="J35" s="38" t="s">
        <v>259</v>
      </c>
      <c r="K35" s="38" t="s">
        <v>259</v>
      </c>
      <c r="L35" s="38" t="s">
        <v>259</v>
      </c>
      <c r="M35" s="38" t="s">
        <v>259</v>
      </c>
      <c r="N35" s="38" t="s">
        <v>259</v>
      </c>
      <c r="O35" s="38" t="s">
        <v>259</v>
      </c>
      <c r="P35" s="38" t="s">
        <v>259</v>
      </c>
      <c r="Q35" s="38" t="s">
        <v>259</v>
      </c>
      <c r="R35" s="38" t="s">
        <v>259</v>
      </c>
      <c r="S35" s="38" t="s">
        <v>259</v>
      </c>
      <c r="T35" s="38" t="s">
        <v>259</v>
      </c>
      <c r="U35" s="38" t="s">
        <v>259</v>
      </c>
      <c r="V35" s="38" t="s">
        <v>259</v>
      </c>
      <c r="W35" s="38" t="s">
        <v>259</v>
      </c>
      <c r="X35" s="38" t="s">
        <v>259</v>
      </c>
      <c r="Y35" s="38" t="s">
        <v>259</v>
      </c>
      <c r="Z35" s="38" t="s">
        <v>259</v>
      </c>
      <c r="AA35" s="38" t="s">
        <v>259</v>
      </c>
      <c r="AB35" s="38" t="s">
        <v>259</v>
      </c>
      <c r="AC35" s="38" t="s">
        <v>259</v>
      </c>
      <c r="AD35" s="38" t="s">
        <v>259</v>
      </c>
      <c r="AE35" s="38" t="s">
        <v>259</v>
      </c>
      <c r="AF35" s="38" t="s">
        <v>259</v>
      </c>
      <c r="AG35" s="38" t="s">
        <v>259</v>
      </c>
      <c r="AH35" s="38" t="s">
        <v>259</v>
      </c>
      <c r="AI35" s="38" t="s">
        <v>259</v>
      </c>
      <c r="AJ35" s="38" t="s">
        <v>259</v>
      </c>
      <c r="AK35" s="38" t="s">
        <v>259</v>
      </c>
      <c r="AL35" s="38" t="s">
        <v>259</v>
      </c>
      <c r="AM35" s="38" t="s">
        <v>259</v>
      </c>
      <c r="AN35" s="38" t="s">
        <v>259</v>
      </c>
      <c r="AO35" s="38" t="s">
        <v>259</v>
      </c>
      <c r="AP35" s="38" t="s">
        <v>259</v>
      </c>
      <c r="AQ35" s="38" t="s">
        <v>259</v>
      </c>
      <c r="AR35" s="38" t="s">
        <v>259</v>
      </c>
      <c r="AS35" s="38" t="s">
        <v>259</v>
      </c>
      <c r="AT35" s="38" t="s">
        <v>259</v>
      </c>
      <c r="AU35" s="38" t="s">
        <v>259</v>
      </c>
      <c r="AV35" s="38" t="s">
        <v>259</v>
      </c>
      <c r="AW35" s="38" t="s">
        <v>259</v>
      </c>
      <c r="AX35" s="38" t="s">
        <v>259</v>
      </c>
      <c r="AY35" s="38" t="s">
        <v>259</v>
      </c>
      <c r="AZ35" s="38" t="s">
        <v>259</v>
      </c>
      <c r="BA35" s="38" t="s">
        <v>259</v>
      </c>
      <c r="BB35" s="38" t="s">
        <v>259</v>
      </c>
      <c r="BC35" s="38" t="s">
        <v>259</v>
      </c>
      <c r="BD35" s="38" t="s">
        <v>259</v>
      </c>
      <c r="BE35" s="38" t="s">
        <v>259</v>
      </c>
      <c r="BF35" s="38" t="s">
        <v>259</v>
      </c>
      <c r="BG35" s="38" t="s">
        <v>259</v>
      </c>
      <c r="BH35" s="38" t="s">
        <v>259</v>
      </c>
      <c r="BI35" s="38" t="s">
        <v>259</v>
      </c>
      <c r="BJ35" s="38" t="s">
        <v>259</v>
      </c>
      <c r="BK35" s="38" t="s">
        <v>259</v>
      </c>
      <c r="BL35" s="38" t="s">
        <v>259</v>
      </c>
      <c r="BM35" s="38" t="s">
        <v>259</v>
      </c>
      <c r="BN35" s="38" t="s">
        <v>259</v>
      </c>
      <c r="BO35" s="38" t="s">
        <v>259</v>
      </c>
      <c r="BP35" s="38" t="s">
        <v>259</v>
      </c>
      <c r="BQ35" s="38" t="s">
        <v>259</v>
      </c>
      <c r="BR35" s="38" t="s">
        <v>259</v>
      </c>
      <c r="BS35" s="38" t="s">
        <v>259</v>
      </c>
      <c r="BT35" s="38" t="s">
        <v>259</v>
      </c>
      <c r="BU35" s="38" t="s">
        <v>259</v>
      </c>
      <c r="BV35" s="38" t="s">
        <v>259</v>
      </c>
      <c r="BW35" s="38" t="s">
        <v>259</v>
      </c>
      <c r="BX35" s="38" t="s">
        <v>259</v>
      </c>
      <c r="BY35" s="38" t="s">
        <v>259</v>
      </c>
      <c r="BZ35" s="38" t="s">
        <v>259</v>
      </c>
      <c r="CA35" s="38" t="s">
        <v>259</v>
      </c>
      <c r="CB35" s="38" t="s">
        <v>259</v>
      </c>
      <c r="CC35" s="38" t="s">
        <v>259</v>
      </c>
      <c r="CD35" s="38" t="s">
        <v>259</v>
      </c>
      <c r="CE35" s="38" t="s">
        <v>259</v>
      </c>
      <c r="CF35" s="38" t="s">
        <v>259</v>
      </c>
      <c r="CG35" s="38" t="s">
        <v>259</v>
      </c>
      <c r="CH35" s="38" t="s">
        <v>259</v>
      </c>
      <c r="CI35" s="38" t="s">
        <v>259</v>
      </c>
      <c r="CJ35" s="38" t="s">
        <v>259</v>
      </c>
      <c r="CK35" s="38" t="s">
        <v>259</v>
      </c>
      <c r="CL35" s="38" t="s">
        <v>259</v>
      </c>
      <c r="CM35" s="38" t="s">
        <v>259</v>
      </c>
      <c r="CN35" s="38" t="s">
        <v>259</v>
      </c>
      <c r="CO35" s="38" t="s">
        <v>259</v>
      </c>
      <c r="CP35" s="38" t="s">
        <v>259</v>
      </c>
      <c r="CQ35" s="38" t="s">
        <v>259</v>
      </c>
      <c r="CR35" s="38" t="s">
        <v>259</v>
      </c>
      <c r="CS35" s="38" t="s">
        <v>259</v>
      </c>
      <c r="CT35" s="38" t="s">
        <v>259</v>
      </c>
      <c r="CU35" s="38" t="s">
        <v>259</v>
      </c>
      <c r="CV35" s="38" t="s">
        <v>259</v>
      </c>
      <c r="CW35" s="38" t="s">
        <v>259</v>
      </c>
      <c r="CX35" s="38" t="s">
        <v>259</v>
      </c>
      <c r="CY35" s="38" t="s">
        <v>259</v>
      </c>
      <c r="CZ35" s="38" t="s">
        <v>259</v>
      </c>
      <c r="DA35" s="38" t="s">
        <v>259</v>
      </c>
      <c r="DB35" s="38" t="s">
        <v>259</v>
      </c>
      <c r="DC35" s="38" t="s">
        <v>259</v>
      </c>
      <c r="DD35" s="38" t="s">
        <v>259</v>
      </c>
      <c r="DE35" s="38" t="s">
        <v>259</v>
      </c>
      <c r="DF35" s="38" t="s">
        <v>259</v>
      </c>
      <c r="DG35" s="38" t="s">
        <v>259</v>
      </c>
      <c r="DH35" s="38" t="s">
        <v>259</v>
      </c>
      <c r="DI35" s="38" t="s">
        <v>259</v>
      </c>
      <c r="DJ35" s="38" t="s">
        <v>259</v>
      </c>
      <c r="DK35" s="38" t="s">
        <v>259</v>
      </c>
      <c r="DL35" s="38" t="s">
        <v>259</v>
      </c>
      <c r="DM35" s="38" t="s">
        <v>259</v>
      </c>
      <c r="DN35" s="38" t="s">
        <v>259</v>
      </c>
      <c r="DO35" s="38" t="s">
        <v>259</v>
      </c>
      <c r="DP35" s="38" t="s">
        <v>259</v>
      </c>
      <c r="DQ35" s="38" t="s">
        <v>259</v>
      </c>
      <c r="DR35" s="38" t="s">
        <v>259</v>
      </c>
      <c r="DS35" s="38" t="s">
        <v>259</v>
      </c>
      <c r="DT35" s="38" t="s">
        <v>259</v>
      </c>
      <c r="DU35" s="38" t="s">
        <v>259</v>
      </c>
      <c r="DV35" s="38" t="s">
        <v>259</v>
      </c>
      <c r="DW35" s="38" t="s">
        <v>259</v>
      </c>
      <c r="DX35" s="38" t="s">
        <v>259</v>
      </c>
      <c r="DY35" s="38" t="s">
        <v>259</v>
      </c>
      <c r="DZ35" s="38" t="s">
        <v>259</v>
      </c>
      <c r="EA35" s="38" t="s">
        <v>259</v>
      </c>
      <c r="EB35" s="38" t="s">
        <v>259</v>
      </c>
      <c r="EC35" s="38" t="s">
        <v>259</v>
      </c>
      <c r="ED35" s="38" t="s">
        <v>259</v>
      </c>
      <c r="EE35" s="38" t="s">
        <v>259</v>
      </c>
      <c r="EF35" s="38" t="s">
        <v>259</v>
      </c>
      <c r="EG35" s="38" t="s">
        <v>259</v>
      </c>
      <c r="EH35" s="38" t="s">
        <v>259</v>
      </c>
      <c r="EI35" s="38" t="s">
        <v>259</v>
      </c>
      <c r="EJ35" s="38" t="s">
        <v>259</v>
      </c>
      <c r="EK35" s="38" t="s">
        <v>259</v>
      </c>
      <c r="EL35" s="38" t="s">
        <v>259</v>
      </c>
      <c r="EM35" s="38" t="s">
        <v>259</v>
      </c>
      <c r="EN35" s="38" t="s">
        <v>259</v>
      </c>
      <c r="EO35" s="38" t="s">
        <v>259</v>
      </c>
      <c r="EP35" s="38" t="s">
        <v>259</v>
      </c>
      <c r="EQ35" s="38" t="s">
        <v>259</v>
      </c>
      <c r="ER35" s="38" t="s">
        <v>259</v>
      </c>
      <c r="ES35" s="38" t="s">
        <v>259</v>
      </c>
      <c r="ET35" s="38" t="s">
        <v>259</v>
      </c>
      <c r="EU35" s="38" t="s">
        <v>259</v>
      </c>
      <c r="EV35" s="38" t="s">
        <v>259</v>
      </c>
      <c r="EW35" s="38" t="s">
        <v>259</v>
      </c>
      <c r="EX35" s="38" t="s">
        <v>259</v>
      </c>
      <c r="EY35" s="38" t="s">
        <v>259</v>
      </c>
      <c r="EZ35" s="38" t="s">
        <v>259</v>
      </c>
      <c r="FA35" s="38" t="s">
        <v>259</v>
      </c>
      <c r="FB35" s="38" t="s">
        <v>259</v>
      </c>
      <c r="FC35" s="38" t="s">
        <v>259</v>
      </c>
      <c r="FD35" s="38" t="s">
        <v>259</v>
      </c>
      <c r="FE35" s="38" t="s">
        <v>259</v>
      </c>
      <c r="FF35" s="38" t="s">
        <v>259</v>
      </c>
      <c r="FG35" s="38" t="s">
        <v>259</v>
      </c>
      <c r="FH35" s="38" t="s">
        <v>259</v>
      </c>
      <c r="FI35" s="38" t="s">
        <v>259</v>
      </c>
      <c r="FJ35" s="38" t="s">
        <v>259</v>
      </c>
      <c r="FK35" s="38" t="s">
        <v>259</v>
      </c>
      <c r="FL35" s="38" t="s">
        <v>259</v>
      </c>
      <c r="FM35" s="38" t="s">
        <v>259</v>
      </c>
      <c r="FN35" s="38" t="s">
        <v>259</v>
      </c>
      <c r="FO35" s="38" t="s">
        <v>259</v>
      </c>
      <c r="FP35" s="38" t="s">
        <v>259</v>
      </c>
      <c r="FQ35" s="38" t="s">
        <v>259</v>
      </c>
      <c r="FR35" s="38" t="s">
        <v>259</v>
      </c>
      <c r="FS35" s="38" t="s">
        <v>259</v>
      </c>
      <c r="FT35" s="38" t="s">
        <v>259</v>
      </c>
      <c r="FU35" s="38" t="s">
        <v>259</v>
      </c>
      <c r="FV35" s="38" t="s">
        <v>259</v>
      </c>
      <c r="FW35" s="38" t="s">
        <v>259</v>
      </c>
      <c r="FX35" s="38" t="s">
        <v>259</v>
      </c>
      <c r="FY35" s="38" t="s">
        <v>259</v>
      </c>
      <c r="FZ35" s="38" t="s">
        <v>259</v>
      </c>
      <c r="GA35" s="38" t="s">
        <v>259</v>
      </c>
      <c r="GB35" s="38" t="s">
        <v>259</v>
      </c>
      <c r="GC35" s="38" t="s">
        <v>259</v>
      </c>
      <c r="GD35" s="38" t="s">
        <v>259</v>
      </c>
      <c r="GE35" s="38" t="s">
        <v>259</v>
      </c>
      <c r="GF35" s="38" t="s">
        <v>259</v>
      </c>
      <c r="GG35" s="38" t="s">
        <v>259</v>
      </c>
      <c r="GH35" s="38" t="s">
        <v>259</v>
      </c>
      <c r="GI35" s="38" t="s">
        <v>259</v>
      </c>
      <c r="GJ35" s="38" t="s">
        <v>259</v>
      </c>
      <c r="GK35" s="38" t="s">
        <v>259</v>
      </c>
      <c r="GL35" s="38" t="s">
        <v>259</v>
      </c>
      <c r="GM35" s="38" t="s">
        <v>259</v>
      </c>
      <c r="GN35" s="38" t="s">
        <v>259</v>
      </c>
      <c r="GO35" s="38" t="s">
        <v>259</v>
      </c>
      <c r="GP35" s="38" t="s">
        <v>259</v>
      </c>
      <c r="GQ35" s="38" t="s">
        <v>259</v>
      </c>
      <c r="GR35" s="38" t="s">
        <v>259</v>
      </c>
      <c r="GS35" s="38" t="s">
        <v>259</v>
      </c>
      <c r="GT35" s="38" t="s">
        <v>259</v>
      </c>
      <c r="GU35" s="38" t="s">
        <v>259</v>
      </c>
      <c r="GV35" s="38" t="s">
        <v>259</v>
      </c>
      <c r="GW35" s="38" t="s">
        <v>259</v>
      </c>
      <c r="GX35" s="38" t="s">
        <v>259</v>
      </c>
      <c r="GY35" s="38" t="s">
        <v>259</v>
      </c>
      <c r="GZ35" s="38" t="s">
        <v>259</v>
      </c>
      <c r="HA35" s="38" t="s">
        <v>259</v>
      </c>
      <c r="HB35" s="38" t="s">
        <v>259</v>
      </c>
      <c r="HC35" s="38" t="s">
        <v>259</v>
      </c>
      <c r="HD35" s="38" t="s">
        <v>259</v>
      </c>
      <c r="HE35" s="38" t="s">
        <v>259</v>
      </c>
      <c r="HF35" s="38" t="s">
        <v>259</v>
      </c>
      <c r="HG35" s="38" t="s">
        <v>259</v>
      </c>
      <c r="HH35" s="38" t="s">
        <v>259</v>
      </c>
    </row>
    <row r="36" s="39" customFormat="true" ht="15" hidden="false" customHeight="false" outlineLevel="0" collapsed="false">
      <c r="A36" s="40" t="s">
        <v>288</v>
      </c>
      <c r="B36" s="36" t="s">
        <v>289</v>
      </c>
      <c r="C36" s="44" t="s">
        <v>258</v>
      </c>
      <c r="D36" s="38" t="s">
        <v>259</v>
      </c>
      <c r="E36" s="38" t="s">
        <v>259</v>
      </c>
      <c r="F36" s="38" t="n">
        <v>0</v>
      </c>
      <c r="G36" s="38" t="s">
        <v>259</v>
      </c>
      <c r="H36" s="38" t="s">
        <v>259</v>
      </c>
      <c r="I36" s="38" t="s">
        <v>259</v>
      </c>
      <c r="J36" s="38" t="s">
        <v>259</v>
      </c>
      <c r="K36" s="38" t="s">
        <v>259</v>
      </c>
      <c r="L36" s="38" t="s">
        <v>259</v>
      </c>
      <c r="M36" s="38" t="s">
        <v>259</v>
      </c>
      <c r="N36" s="38" t="s">
        <v>259</v>
      </c>
      <c r="O36" s="38" t="s">
        <v>259</v>
      </c>
      <c r="P36" s="38" t="s">
        <v>259</v>
      </c>
      <c r="Q36" s="38" t="s">
        <v>259</v>
      </c>
      <c r="R36" s="38" t="s">
        <v>259</v>
      </c>
      <c r="S36" s="38" t="s">
        <v>259</v>
      </c>
      <c r="T36" s="38" t="s">
        <v>259</v>
      </c>
      <c r="U36" s="38" t="s">
        <v>259</v>
      </c>
      <c r="V36" s="38" t="s">
        <v>259</v>
      </c>
      <c r="W36" s="38" t="s">
        <v>259</v>
      </c>
      <c r="X36" s="38" t="s">
        <v>259</v>
      </c>
      <c r="Y36" s="38" t="s">
        <v>259</v>
      </c>
      <c r="Z36" s="38" t="s">
        <v>259</v>
      </c>
      <c r="AA36" s="38" t="s">
        <v>259</v>
      </c>
      <c r="AB36" s="38" t="s">
        <v>259</v>
      </c>
      <c r="AC36" s="38" t="s">
        <v>259</v>
      </c>
      <c r="AD36" s="38" t="s">
        <v>259</v>
      </c>
      <c r="AE36" s="38" t="s">
        <v>259</v>
      </c>
      <c r="AF36" s="38" t="s">
        <v>259</v>
      </c>
      <c r="AG36" s="38" t="s">
        <v>259</v>
      </c>
      <c r="AH36" s="38" t="s">
        <v>259</v>
      </c>
      <c r="AI36" s="38" t="s">
        <v>259</v>
      </c>
      <c r="AJ36" s="38" t="s">
        <v>259</v>
      </c>
      <c r="AK36" s="38" t="s">
        <v>259</v>
      </c>
      <c r="AL36" s="38" t="s">
        <v>259</v>
      </c>
      <c r="AM36" s="38" t="s">
        <v>259</v>
      </c>
      <c r="AN36" s="38" t="s">
        <v>259</v>
      </c>
      <c r="AO36" s="38" t="s">
        <v>259</v>
      </c>
      <c r="AP36" s="38" t="s">
        <v>259</v>
      </c>
      <c r="AQ36" s="38" t="s">
        <v>259</v>
      </c>
      <c r="AR36" s="38" t="s">
        <v>259</v>
      </c>
      <c r="AS36" s="38" t="s">
        <v>259</v>
      </c>
      <c r="AT36" s="38" t="s">
        <v>259</v>
      </c>
      <c r="AU36" s="38" t="s">
        <v>259</v>
      </c>
      <c r="AV36" s="38" t="s">
        <v>259</v>
      </c>
      <c r="AW36" s="38" t="s">
        <v>259</v>
      </c>
      <c r="AX36" s="38" t="s">
        <v>259</v>
      </c>
      <c r="AY36" s="38" t="s">
        <v>259</v>
      </c>
      <c r="AZ36" s="38" t="s">
        <v>259</v>
      </c>
      <c r="BA36" s="38" t="s">
        <v>259</v>
      </c>
      <c r="BB36" s="38" t="s">
        <v>259</v>
      </c>
      <c r="BC36" s="38" t="s">
        <v>259</v>
      </c>
      <c r="BD36" s="38" t="s">
        <v>259</v>
      </c>
      <c r="BE36" s="38" t="s">
        <v>259</v>
      </c>
      <c r="BF36" s="38" t="s">
        <v>259</v>
      </c>
      <c r="BG36" s="38" t="s">
        <v>259</v>
      </c>
      <c r="BH36" s="38" t="s">
        <v>259</v>
      </c>
      <c r="BI36" s="38" t="s">
        <v>259</v>
      </c>
      <c r="BJ36" s="38" t="s">
        <v>259</v>
      </c>
      <c r="BK36" s="38" t="s">
        <v>259</v>
      </c>
      <c r="BL36" s="38" t="s">
        <v>259</v>
      </c>
      <c r="BM36" s="38" t="s">
        <v>259</v>
      </c>
      <c r="BN36" s="38" t="s">
        <v>259</v>
      </c>
      <c r="BO36" s="38" t="s">
        <v>259</v>
      </c>
      <c r="BP36" s="38" t="s">
        <v>259</v>
      </c>
      <c r="BQ36" s="38" t="s">
        <v>259</v>
      </c>
      <c r="BR36" s="38" t="s">
        <v>259</v>
      </c>
      <c r="BS36" s="38" t="s">
        <v>259</v>
      </c>
      <c r="BT36" s="38" t="s">
        <v>259</v>
      </c>
      <c r="BU36" s="38" t="s">
        <v>259</v>
      </c>
      <c r="BV36" s="38" t="s">
        <v>259</v>
      </c>
      <c r="BW36" s="38" t="s">
        <v>259</v>
      </c>
      <c r="BX36" s="38" t="s">
        <v>259</v>
      </c>
      <c r="BY36" s="38" t="s">
        <v>259</v>
      </c>
      <c r="BZ36" s="38" t="s">
        <v>259</v>
      </c>
      <c r="CA36" s="38" t="s">
        <v>259</v>
      </c>
      <c r="CB36" s="38" t="s">
        <v>259</v>
      </c>
      <c r="CC36" s="38" t="s">
        <v>259</v>
      </c>
      <c r="CD36" s="38" t="s">
        <v>259</v>
      </c>
      <c r="CE36" s="38" t="s">
        <v>259</v>
      </c>
      <c r="CF36" s="38" t="s">
        <v>259</v>
      </c>
      <c r="CG36" s="38" t="s">
        <v>259</v>
      </c>
      <c r="CH36" s="38" t="s">
        <v>259</v>
      </c>
      <c r="CI36" s="38" t="s">
        <v>259</v>
      </c>
      <c r="CJ36" s="38" t="s">
        <v>259</v>
      </c>
      <c r="CK36" s="38" t="s">
        <v>259</v>
      </c>
      <c r="CL36" s="38" t="s">
        <v>259</v>
      </c>
      <c r="CM36" s="38" t="s">
        <v>259</v>
      </c>
      <c r="CN36" s="38" t="s">
        <v>259</v>
      </c>
      <c r="CO36" s="38" t="s">
        <v>259</v>
      </c>
      <c r="CP36" s="38" t="s">
        <v>259</v>
      </c>
      <c r="CQ36" s="38" t="s">
        <v>259</v>
      </c>
      <c r="CR36" s="38" t="s">
        <v>259</v>
      </c>
      <c r="CS36" s="38" t="s">
        <v>259</v>
      </c>
      <c r="CT36" s="38" t="s">
        <v>259</v>
      </c>
      <c r="CU36" s="38" t="s">
        <v>259</v>
      </c>
      <c r="CV36" s="38" t="s">
        <v>259</v>
      </c>
      <c r="CW36" s="38" t="s">
        <v>259</v>
      </c>
      <c r="CX36" s="38" t="s">
        <v>259</v>
      </c>
      <c r="CY36" s="38" t="s">
        <v>259</v>
      </c>
      <c r="CZ36" s="38" t="s">
        <v>259</v>
      </c>
      <c r="DA36" s="38" t="s">
        <v>259</v>
      </c>
      <c r="DB36" s="38" t="s">
        <v>259</v>
      </c>
      <c r="DC36" s="38" t="s">
        <v>259</v>
      </c>
      <c r="DD36" s="38" t="s">
        <v>259</v>
      </c>
      <c r="DE36" s="38" t="s">
        <v>259</v>
      </c>
      <c r="DF36" s="38" t="s">
        <v>259</v>
      </c>
      <c r="DG36" s="38" t="s">
        <v>259</v>
      </c>
      <c r="DH36" s="38" t="s">
        <v>259</v>
      </c>
      <c r="DI36" s="38" t="s">
        <v>259</v>
      </c>
      <c r="DJ36" s="38" t="s">
        <v>259</v>
      </c>
      <c r="DK36" s="38" t="s">
        <v>259</v>
      </c>
      <c r="DL36" s="38" t="s">
        <v>259</v>
      </c>
      <c r="DM36" s="38" t="s">
        <v>259</v>
      </c>
      <c r="DN36" s="38" t="s">
        <v>259</v>
      </c>
      <c r="DO36" s="38" t="s">
        <v>259</v>
      </c>
      <c r="DP36" s="38" t="s">
        <v>259</v>
      </c>
      <c r="DQ36" s="38" t="s">
        <v>259</v>
      </c>
      <c r="DR36" s="38" t="s">
        <v>259</v>
      </c>
      <c r="DS36" s="38" t="s">
        <v>259</v>
      </c>
      <c r="DT36" s="38" t="s">
        <v>259</v>
      </c>
      <c r="DU36" s="38" t="s">
        <v>259</v>
      </c>
      <c r="DV36" s="38" t="s">
        <v>259</v>
      </c>
      <c r="DW36" s="38" t="s">
        <v>259</v>
      </c>
      <c r="DX36" s="38" t="s">
        <v>259</v>
      </c>
      <c r="DY36" s="38" t="s">
        <v>259</v>
      </c>
      <c r="DZ36" s="38" t="s">
        <v>259</v>
      </c>
      <c r="EA36" s="38" t="s">
        <v>259</v>
      </c>
      <c r="EB36" s="38" t="s">
        <v>259</v>
      </c>
      <c r="EC36" s="38" t="s">
        <v>259</v>
      </c>
      <c r="ED36" s="38" t="s">
        <v>259</v>
      </c>
      <c r="EE36" s="38" t="s">
        <v>259</v>
      </c>
      <c r="EF36" s="38" t="s">
        <v>259</v>
      </c>
      <c r="EG36" s="38" t="s">
        <v>259</v>
      </c>
      <c r="EH36" s="38" t="s">
        <v>259</v>
      </c>
      <c r="EI36" s="38" t="s">
        <v>259</v>
      </c>
      <c r="EJ36" s="38" t="s">
        <v>259</v>
      </c>
      <c r="EK36" s="38" t="s">
        <v>259</v>
      </c>
      <c r="EL36" s="38" t="s">
        <v>259</v>
      </c>
      <c r="EM36" s="38" t="s">
        <v>259</v>
      </c>
      <c r="EN36" s="38" t="s">
        <v>259</v>
      </c>
      <c r="EO36" s="38" t="s">
        <v>259</v>
      </c>
      <c r="EP36" s="38" t="s">
        <v>259</v>
      </c>
      <c r="EQ36" s="38" t="s">
        <v>259</v>
      </c>
      <c r="ER36" s="38" t="s">
        <v>259</v>
      </c>
      <c r="ES36" s="38" t="s">
        <v>259</v>
      </c>
      <c r="ET36" s="38" t="s">
        <v>259</v>
      </c>
      <c r="EU36" s="38" t="s">
        <v>259</v>
      </c>
      <c r="EV36" s="38" t="s">
        <v>259</v>
      </c>
      <c r="EW36" s="38" t="s">
        <v>259</v>
      </c>
      <c r="EX36" s="38" t="s">
        <v>259</v>
      </c>
      <c r="EY36" s="38" t="s">
        <v>259</v>
      </c>
      <c r="EZ36" s="38" t="s">
        <v>259</v>
      </c>
      <c r="FA36" s="38" t="s">
        <v>259</v>
      </c>
      <c r="FB36" s="38" t="s">
        <v>259</v>
      </c>
      <c r="FC36" s="38" t="s">
        <v>259</v>
      </c>
      <c r="FD36" s="38" t="s">
        <v>259</v>
      </c>
      <c r="FE36" s="38" t="s">
        <v>259</v>
      </c>
      <c r="FF36" s="38" t="s">
        <v>259</v>
      </c>
      <c r="FG36" s="38" t="s">
        <v>259</v>
      </c>
      <c r="FH36" s="38" t="s">
        <v>259</v>
      </c>
      <c r="FI36" s="38" t="s">
        <v>259</v>
      </c>
      <c r="FJ36" s="38" t="s">
        <v>259</v>
      </c>
      <c r="FK36" s="38" t="s">
        <v>259</v>
      </c>
      <c r="FL36" s="38" t="s">
        <v>259</v>
      </c>
      <c r="FM36" s="38" t="s">
        <v>259</v>
      </c>
      <c r="FN36" s="38" t="s">
        <v>259</v>
      </c>
      <c r="FO36" s="38" t="s">
        <v>259</v>
      </c>
      <c r="FP36" s="38" t="s">
        <v>259</v>
      </c>
      <c r="FQ36" s="38" t="s">
        <v>259</v>
      </c>
      <c r="FR36" s="38" t="s">
        <v>259</v>
      </c>
      <c r="FS36" s="38" t="s">
        <v>259</v>
      </c>
      <c r="FT36" s="38" t="s">
        <v>259</v>
      </c>
      <c r="FU36" s="38" t="s">
        <v>259</v>
      </c>
      <c r="FV36" s="38" t="s">
        <v>259</v>
      </c>
      <c r="FW36" s="38" t="s">
        <v>259</v>
      </c>
      <c r="FX36" s="38" t="s">
        <v>259</v>
      </c>
      <c r="FY36" s="38" t="s">
        <v>259</v>
      </c>
      <c r="FZ36" s="38" t="s">
        <v>259</v>
      </c>
      <c r="GA36" s="38" t="s">
        <v>259</v>
      </c>
      <c r="GB36" s="38" t="s">
        <v>259</v>
      </c>
      <c r="GC36" s="38" t="s">
        <v>259</v>
      </c>
      <c r="GD36" s="38" t="s">
        <v>259</v>
      </c>
      <c r="GE36" s="38" t="s">
        <v>259</v>
      </c>
      <c r="GF36" s="38" t="s">
        <v>259</v>
      </c>
      <c r="GG36" s="38" t="s">
        <v>259</v>
      </c>
      <c r="GH36" s="38" t="s">
        <v>259</v>
      </c>
      <c r="GI36" s="38" t="s">
        <v>259</v>
      </c>
      <c r="GJ36" s="38" t="s">
        <v>259</v>
      </c>
      <c r="GK36" s="38" t="s">
        <v>259</v>
      </c>
      <c r="GL36" s="38" t="s">
        <v>259</v>
      </c>
      <c r="GM36" s="38" t="s">
        <v>259</v>
      </c>
      <c r="GN36" s="38" t="s">
        <v>259</v>
      </c>
      <c r="GO36" s="38" t="s">
        <v>259</v>
      </c>
      <c r="GP36" s="38" t="s">
        <v>259</v>
      </c>
      <c r="GQ36" s="38" t="s">
        <v>259</v>
      </c>
      <c r="GR36" s="38" t="s">
        <v>259</v>
      </c>
      <c r="GS36" s="38" t="s">
        <v>259</v>
      </c>
      <c r="GT36" s="38" t="s">
        <v>259</v>
      </c>
      <c r="GU36" s="38" t="s">
        <v>259</v>
      </c>
      <c r="GV36" s="38" t="s">
        <v>259</v>
      </c>
      <c r="GW36" s="38" t="s">
        <v>259</v>
      </c>
      <c r="GX36" s="38" t="s">
        <v>259</v>
      </c>
      <c r="GY36" s="38" t="s">
        <v>259</v>
      </c>
      <c r="GZ36" s="38" t="s">
        <v>259</v>
      </c>
      <c r="HA36" s="38" t="s">
        <v>259</v>
      </c>
      <c r="HB36" s="38" t="s">
        <v>259</v>
      </c>
      <c r="HC36" s="38" t="s">
        <v>259</v>
      </c>
      <c r="HD36" s="38" t="s">
        <v>259</v>
      </c>
      <c r="HE36" s="38" t="s">
        <v>259</v>
      </c>
      <c r="HF36" s="38" t="s">
        <v>259</v>
      </c>
      <c r="HG36" s="38" t="s">
        <v>259</v>
      </c>
      <c r="HH36" s="38" t="s">
        <v>259</v>
      </c>
    </row>
    <row r="37" s="39" customFormat="true" ht="30" hidden="false" customHeight="false" outlineLevel="0" collapsed="false">
      <c r="A37" s="40" t="s">
        <v>290</v>
      </c>
      <c r="B37" s="36" t="s">
        <v>291</v>
      </c>
      <c r="C37" s="44" t="s">
        <v>258</v>
      </c>
      <c r="D37" s="38" t="s">
        <v>259</v>
      </c>
      <c r="E37" s="38" t="s">
        <v>259</v>
      </c>
      <c r="F37" s="38" t="n">
        <v>0</v>
      </c>
      <c r="G37" s="38" t="s">
        <v>259</v>
      </c>
      <c r="H37" s="38" t="s">
        <v>259</v>
      </c>
      <c r="I37" s="38" t="s">
        <v>259</v>
      </c>
      <c r="J37" s="38" t="s">
        <v>259</v>
      </c>
      <c r="K37" s="38" t="s">
        <v>259</v>
      </c>
      <c r="L37" s="38" t="s">
        <v>259</v>
      </c>
      <c r="M37" s="38" t="s">
        <v>259</v>
      </c>
      <c r="N37" s="38" t="s">
        <v>259</v>
      </c>
      <c r="O37" s="38" t="s">
        <v>259</v>
      </c>
      <c r="P37" s="38" t="s">
        <v>259</v>
      </c>
      <c r="Q37" s="38" t="s">
        <v>259</v>
      </c>
      <c r="R37" s="38" t="s">
        <v>259</v>
      </c>
      <c r="S37" s="38" t="s">
        <v>259</v>
      </c>
      <c r="T37" s="38" t="s">
        <v>259</v>
      </c>
      <c r="U37" s="38" t="s">
        <v>259</v>
      </c>
      <c r="V37" s="38" t="s">
        <v>259</v>
      </c>
      <c r="W37" s="38" t="s">
        <v>259</v>
      </c>
      <c r="X37" s="38" t="s">
        <v>259</v>
      </c>
      <c r="Y37" s="38" t="s">
        <v>259</v>
      </c>
      <c r="Z37" s="38" t="s">
        <v>259</v>
      </c>
      <c r="AA37" s="38" t="s">
        <v>259</v>
      </c>
      <c r="AB37" s="38" t="s">
        <v>259</v>
      </c>
      <c r="AC37" s="38" t="s">
        <v>259</v>
      </c>
      <c r="AD37" s="38" t="s">
        <v>259</v>
      </c>
      <c r="AE37" s="38" t="s">
        <v>259</v>
      </c>
      <c r="AF37" s="38" t="s">
        <v>259</v>
      </c>
      <c r="AG37" s="38" t="s">
        <v>259</v>
      </c>
      <c r="AH37" s="38" t="s">
        <v>259</v>
      </c>
      <c r="AI37" s="38" t="s">
        <v>259</v>
      </c>
      <c r="AJ37" s="38" t="s">
        <v>259</v>
      </c>
      <c r="AK37" s="38" t="s">
        <v>259</v>
      </c>
      <c r="AL37" s="38" t="s">
        <v>259</v>
      </c>
      <c r="AM37" s="38" t="s">
        <v>259</v>
      </c>
      <c r="AN37" s="38" t="s">
        <v>259</v>
      </c>
      <c r="AO37" s="38" t="s">
        <v>259</v>
      </c>
      <c r="AP37" s="38" t="s">
        <v>259</v>
      </c>
      <c r="AQ37" s="38" t="s">
        <v>259</v>
      </c>
      <c r="AR37" s="38" t="s">
        <v>259</v>
      </c>
      <c r="AS37" s="38" t="s">
        <v>259</v>
      </c>
      <c r="AT37" s="38" t="s">
        <v>259</v>
      </c>
      <c r="AU37" s="38" t="s">
        <v>259</v>
      </c>
      <c r="AV37" s="38" t="s">
        <v>259</v>
      </c>
      <c r="AW37" s="38" t="s">
        <v>259</v>
      </c>
      <c r="AX37" s="38" t="s">
        <v>259</v>
      </c>
      <c r="AY37" s="38" t="s">
        <v>259</v>
      </c>
      <c r="AZ37" s="38" t="s">
        <v>259</v>
      </c>
      <c r="BA37" s="38" t="s">
        <v>259</v>
      </c>
      <c r="BB37" s="38" t="s">
        <v>259</v>
      </c>
      <c r="BC37" s="38" t="s">
        <v>259</v>
      </c>
      <c r="BD37" s="38" t="s">
        <v>259</v>
      </c>
      <c r="BE37" s="38" t="s">
        <v>259</v>
      </c>
      <c r="BF37" s="38" t="s">
        <v>259</v>
      </c>
      <c r="BG37" s="38" t="s">
        <v>259</v>
      </c>
      <c r="BH37" s="38" t="s">
        <v>259</v>
      </c>
      <c r="BI37" s="38" t="s">
        <v>259</v>
      </c>
      <c r="BJ37" s="38" t="s">
        <v>259</v>
      </c>
      <c r="BK37" s="38" t="s">
        <v>259</v>
      </c>
      <c r="BL37" s="38" t="s">
        <v>259</v>
      </c>
      <c r="BM37" s="38" t="s">
        <v>259</v>
      </c>
      <c r="BN37" s="38" t="s">
        <v>259</v>
      </c>
      <c r="BO37" s="38" t="s">
        <v>259</v>
      </c>
      <c r="BP37" s="38" t="s">
        <v>259</v>
      </c>
      <c r="BQ37" s="38" t="s">
        <v>259</v>
      </c>
      <c r="BR37" s="38" t="s">
        <v>259</v>
      </c>
      <c r="BS37" s="38" t="s">
        <v>259</v>
      </c>
      <c r="BT37" s="38" t="s">
        <v>259</v>
      </c>
      <c r="BU37" s="38" t="s">
        <v>259</v>
      </c>
      <c r="BV37" s="38" t="s">
        <v>259</v>
      </c>
      <c r="BW37" s="38" t="s">
        <v>259</v>
      </c>
      <c r="BX37" s="38" t="s">
        <v>259</v>
      </c>
      <c r="BY37" s="38" t="s">
        <v>259</v>
      </c>
      <c r="BZ37" s="38" t="s">
        <v>259</v>
      </c>
      <c r="CA37" s="38" t="s">
        <v>259</v>
      </c>
      <c r="CB37" s="38" t="s">
        <v>259</v>
      </c>
      <c r="CC37" s="38" t="s">
        <v>259</v>
      </c>
      <c r="CD37" s="38" t="s">
        <v>259</v>
      </c>
      <c r="CE37" s="38" t="s">
        <v>259</v>
      </c>
      <c r="CF37" s="38" t="s">
        <v>259</v>
      </c>
      <c r="CG37" s="38" t="s">
        <v>259</v>
      </c>
      <c r="CH37" s="38" t="s">
        <v>259</v>
      </c>
      <c r="CI37" s="38" t="s">
        <v>259</v>
      </c>
      <c r="CJ37" s="38" t="s">
        <v>259</v>
      </c>
      <c r="CK37" s="38" t="s">
        <v>259</v>
      </c>
      <c r="CL37" s="38" t="s">
        <v>259</v>
      </c>
      <c r="CM37" s="38" t="s">
        <v>259</v>
      </c>
      <c r="CN37" s="38" t="s">
        <v>259</v>
      </c>
      <c r="CO37" s="38" t="s">
        <v>259</v>
      </c>
      <c r="CP37" s="38" t="s">
        <v>259</v>
      </c>
      <c r="CQ37" s="38" t="s">
        <v>259</v>
      </c>
      <c r="CR37" s="38" t="s">
        <v>259</v>
      </c>
      <c r="CS37" s="38" t="s">
        <v>259</v>
      </c>
      <c r="CT37" s="38" t="s">
        <v>259</v>
      </c>
      <c r="CU37" s="38" t="s">
        <v>259</v>
      </c>
      <c r="CV37" s="38" t="s">
        <v>259</v>
      </c>
      <c r="CW37" s="38" t="s">
        <v>259</v>
      </c>
      <c r="CX37" s="38" t="s">
        <v>259</v>
      </c>
      <c r="CY37" s="38" t="s">
        <v>259</v>
      </c>
      <c r="CZ37" s="38" t="s">
        <v>259</v>
      </c>
      <c r="DA37" s="38" t="s">
        <v>259</v>
      </c>
      <c r="DB37" s="38" t="s">
        <v>259</v>
      </c>
      <c r="DC37" s="38" t="s">
        <v>259</v>
      </c>
      <c r="DD37" s="38" t="s">
        <v>259</v>
      </c>
      <c r="DE37" s="38" t="s">
        <v>259</v>
      </c>
      <c r="DF37" s="38" t="s">
        <v>259</v>
      </c>
      <c r="DG37" s="38" t="s">
        <v>259</v>
      </c>
      <c r="DH37" s="38" t="s">
        <v>259</v>
      </c>
      <c r="DI37" s="38" t="s">
        <v>259</v>
      </c>
      <c r="DJ37" s="38" t="s">
        <v>259</v>
      </c>
      <c r="DK37" s="38" t="s">
        <v>259</v>
      </c>
      <c r="DL37" s="38" t="s">
        <v>259</v>
      </c>
      <c r="DM37" s="38" t="s">
        <v>259</v>
      </c>
      <c r="DN37" s="38" t="s">
        <v>259</v>
      </c>
      <c r="DO37" s="38" t="s">
        <v>259</v>
      </c>
      <c r="DP37" s="38" t="s">
        <v>259</v>
      </c>
      <c r="DQ37" s="38" t="s">
        <v>259</v>
      </c>
      <c r="DR37" s="38" t="s">
        <v>259</v>
      </c>
      <c r="DS37" s="38" t="s">
        <v>259</v>
      </c>
      <c r="DT37" s="38" t="s">
        <v>259</v>
      </c>
      <c r="DU37" s="38" t="s">
        <v>259</v>
      </c>
      <c r="DV37" s="38" t="s">
        <v>259</v>
      </c>
      <c r="DW37" s="38" t="s">
        <v>259</v>
      </c>
      <c r="DX37" s="38" t="s">
        <v>259</v>
      </c>
      <c r="DY37" s="38" t="s">
        <v>259</v>
      </c>
      <c r="DZ37" s="38" t="s">
        <v>259</v>
      </c>
      <c r="EA37" s="38" t="s">
        <v>259</v>
      </c>
      <c r="EB37" s="38" t="s">
        <v>259</v>
      </c>
      <c r="EC37" s="38" t="s">
        <v>259</v>
      </c>
      <c r="ED37" s="38" t="s">
        <v>259</v>
      </c>
      <c r="EE37" s="38" t="s">
        <v>259</v>
      </c>
      <c r="EF37" s="38" t="s">
        <v>259</v>
      </c>
      <c r="EG37" s="38" t="s">
        <v>259</v>
      </c>
      <c r="EH37" s="38" t="s">
        <v>259</v>
      </c>
      <c r="EI37" s="38" t="s">
        <v>259</v>
      </c>
      <c r="EJ37" s="38" t="s">
        <v>259</v>
      </c>
      <c r="EK37" s="38" t="s">
        <v>259</v>
      </c>
      <c r="EL37" s="38" t="s">
        <v>259</v>
      </c>
      <c r="EM37" s="38" t="s">
        <v>259</v>
      </c>
      <c r="EN37" s="38" t="s">
        <v>259</v>
      </c>
      <c r="EO37" s="38" t="s">
        <v>259</v>
      </c>
      <c r="EP37" s="38" t="s">
        <v>259</v>
      </c>
      <c r="EQ37" s="38" t="s">
        <v>259</v>
      </c>
      <c r="ER37" s="38" t="s">
        <v>259</v>
      </c>
      <c r="ES37" s="38" t="s">
        <v>259</v>
      </c>
      <c r="ET37" s="38" t="s">
        <v>259</v>
      </c>
      <c r="EU37" s="38" t="s">
        <v>259</v>
      </c>
      <c r="EV37" s="38" t="s">
        <v>259</v>
      </c>
      <c r="EW37" s="38" t="s">
        <v>259</v>
      </c>
      <c r="EX37" s="38" t="s">
        <v>259</v>
      </c>
      <c r="EY37" s="38" t="s">
        <v>259</v>
      </c>
      <c r="EZ37" s="38" t="s">
        <v>259</v>
      </c>
      <c r="FA37" s="38" t="s">
        <v>259</v>
      </c>
      <c r="FB37" s="38" t="s">
        <v>259</v>
      </c>
      <c r="FC37" s="38" t="s">
        <v>259</v>
      </c>
      <c r="FD37" s="38" t="s">
        <v>259</v>
      </c>
      <c r="FE37" s="38" t="s">
        <v>259</v>
      </c>
      <c r="FF37" s="38" t="s">
        <v>259</v>
      </c>
      <c r="FG37" s="38" t="s">
        <v>259</v>
      </c>
      <c r="FH37" s="38" t="s">
        <v>259</v>
      </c>
      <c r="FI37" s="38" t="s">
        <v>259</v>
      </c>
      <c r="FJ37" s="38" t="s">
        <v>259</v>
      </c>
      <c r="FK37" s="38" t="s">
        <v>259</v>
      </c>
      <c r="FL37" s="38" t="s">
        <v>259</v>
      </c>
      <c r="FM37" s="38" t="s">
        <v>259</v>
      </c>
      <c r="FN37" s="38" t="s">
        <v>259</v>
      </c>
      <c r="FO37" s="38" t="s">
        <v>259</v>
      </c>
      <c r="FP37" s="38" t="s">
        <v>259</v>
      </c>
      <c r="FQ37" s="38" t="s">
        <v>259</v>
      </c>
      <c r="FR37" s="38" t="s">
        <v>259</v>
      </c>
      <c r="FS37" s="38" t="s">
        <v>259</v>
      </c>
      <c r="FT37" s="38" t="s">
        <v>259</v>
      </c>
      <c r="FU37" s="38" t="s">
        <v>259</v>
      </c>
      <c r="FV37" s="38" t="s">
        <v>259</v>
      </c>
      <c r="FW37" s="38" t="s">
        <v>259</v>
      </c>
      <c r="FX37" s="38" t="s">
        <v>259</v>
      </c>
      <c r="FY37" s="38" t="s">
        <v>259</v>
      </c>
      <c r="FZ37" s="38" t="s">
        <v>259</v>
      </c>
      <c r="GA37" s="38" t="s">
        <v>259</v>
      </c>
      <c r="GB37" s="38" t="s">
        <v>259</v>
      </c>
      <c r="GC37" s="38" t="s">
        <v>259</v>
      </c>
      <c r="GD37" s="38" t="s">
        <v>259</v>
      </c>
      <c r="GE37" s="38" t="s">
        <v>259</v>
      </c>
      <c r="GF37" s="38" t="s">
        <v>259</v>
      </c>
      <c r="GG37" s="38" t="s">
        <v>259</v>
      </c>
      <c r="GH37" s="38" t="s">
        <v>259</v>
      </c>
      <c r="GI37" s="38" t="s">
        <v>259</v>
      </c>
      <c r="GJ37" s="38" t="s">
        <v>259</v>
      </c>
      <c r="GK37" s="38" t="s">
        <v>259</v>
      </c>
      <c r="GL37" s="38" t="s">
        <v>259</v>
      </c>
      <c r="GM37" s="38" t="s">
        <v>259</v>
      </c>
      <c r="GN37" s="38" t="s">
        <v>259</v>
      </c>
      <c r="GO37" s="38" t="s">
        <v>259</v>
      </c>
      <c r="GP37" s="38" t="s">
        <v>259</v>
      </c>
      <c r="GQ37" s="38" t="s">
        <v>259</v>
      </c>
      <c r="GR37" s="38" t="s">
        <v>259</v>
      </c>
      <c r="GS37" s="38" t="s">
        <v>259</v>
      </c>
      <c r="GT37" s="38" t="s">
        <v>259</v>
      </c>
      <c r="GU37" s="38" t="s">
        <v>259</v>
      </c>
      <c r="GV37" s="38" t="s">
        <v>259</v>
      </c>
      <c r="GW37" s="38" t="s">
        <v>259</v>
      </c>
      <c r="GX37" s="38" t="s">
        <v>259</v>
      </c>
      <c r="GY37" s="38" t="s">
        <v>259</v>
      </c>
      <c r="GZ37" s="38" t="s">
        <v>259</v>
      </c>
      <c r="HA37" s="38" t="s">
        <v>259</v>
      </c>
      <c r="HB37" s="38" t="s">
        <v>259</v>
      </c>
      <c r="HC37" s="38" t="s">
        <v>259</v>
      </c>
      <c r="HD37" s="38" t="s">
        <v>259</v>
      </c>
      <c r="HE37" s="38" t="s">
        <v>259</v>
      </c>
      <c r="HF37" s="38" t="s">
        <v>259</v>
      </c>
      <c r="HG37" s="38" t="s">
        <v>259</v>
      </c>
      <c r="HH37" s="38" t="s">
        <v>259</v>
      </c>
    </row>
    <row r="38" s="39" customFormat="true" ht="30" hidden="false" customHeight="false" outlineLevel="0" collapsed="false">
      <c r="A38" s="40" t="s">
        <v>292</v>
      </c>
      <c r="B38" s="36" t="s">
        <v>293</v>
      </c>
      <c r="C38" s="44" t="s">
        <v>258</v>
      </c>
      <c r="D38" s="38" t="s">
        <v>259</v>
      </c>
      <c r="E38" s="38" t="s">
        <v>259</v>
      </c>
      <c r="F38" s="38" t="n">
        <v>0</v>
      </c>
      <c r="G38" s="38" t="s">
        <v>259</v>
      </c>
      <c r="H38" s="38" t="s">
        <v>259</v>
      </c>
      <c r="I38" s="38" t="s">
        <v>259</v>
      </c>
      <c r="J38" s="38" t="s">
        <v>259</v>
      </c>
      <c r="K38" s="38" t="s">
        <v>259</v>
      </c>
      <c r="L38" s="38" t="s">
        <v>259</v>
      </c>
      <c r="M38" s="38" t="s">
        <v>259</v>
      </c>
      <c r="N38" s="38" t="s">
        <v>259</v>
      </c>
      <c r="O38" s="38" t="s">
        <v>259</v>
      </c>
      <c r="P38" s="38" t="s">
        <v>259</v>
      </c>
      <c r="Q38" s="38" t="s">
        <v>259</v>
      </c>
      <c r="R38" s="38" t="s">
        <v>259</v>
      </c>
      <c r="S38" s="38" t="s">
        <v>259</v>
      </c>
      <c r="T38" s="38" t="s">
        <v>259</v>
      </c>
      <c r="U38" s="38" t="s">
        <v>259</v>
      </c>
      <c r="V38" s="38" t="s">
        <v>259</v>
      </c>
      <c r="W38" s="38" t="s">
        <v>259</v>
      </c>
      <c r="X38" s="38" t="s">
        <v>259</v>
      </c>
      <c r="Y38" s="38" t="s">
        <v>259</v>
      </c>
      <c r="Z38" s="38" t="s">
        <v>259</v>
      </c>
      <c r="AA38" s="38" t="s">
        <v>259</v>
      </c>
      <c r="AB38" s="38" t="s">
        <v>259</v>
      </c>
      <c r="AC38" s="38" t="s">
        <v>259</v>
      </c>
      <c r="AD38" s="38" t="s">
        <v>259</v>
      </c>
      <c r="AE38" s="38" t="s">
        <v>259</v>
      </c>
      <c r="AF38" s="38" t="s">
        <v>259</v>
      </c>
      <c r="AG38" s="38" t="s">
        <v>259</v>
      </c>
      <c r="AH38" s="38" t="s">
        <v>259</v>
      </c>
      <c r="AI38" s="38" t="s">
        <v>259</v>
      </c>
      <c r="AJ38" s="38" t="s">
        <v>259</v>
      </c>
      <c r="AK38" s="38" t="s">
        <v>259</v>
      </c>
      <c r="AL38" s="38" t="s">
        <v>259</v>
      </c>
      <c r="AM38" s="38" t="s">
        <v>259</v>
      </c>
      <c r="AN38" s="38" t="s">
        <v>259</v>
      </c>
      <c r="AO38" s="38" t="s">
        <v>259</v>
      </c>
      <c r="AP38" s="38" t="s">
        <v>259</v>
      </c>
      <c r="AQ38" s="38" t="s">
        <v>259</v>
      </c>
      <c r="AR38" s="38" t="s">
        <v>259</v>
      </c>
      <c r="AS38" s="38" t="s">
        <v>259</v>
      </c>
      <c r="AT38" s="38" t="s">
        <v>259</v>
      </c>
      <c r="AU38" s="38" t="s">
        <v>259</v>
      </c>
      <c r="AV38" s="38" t="s">
        <v>259</v>
      </c>
      <c r="AW38" s="38" t="s">
        <v>259</v>
      </c>
      <c r="AX38" s="38" t="s">
        <v>259</v>
      </c>
      <c r="AY38" s="38" t="s">
        <v>259</v>
      </c>
      <c r="AZ38" s="38" t="s">
        <v>259</v>
      </c>
      <c r="BA38" s="38" t="s">
        <v>259</v>
      </c>
      <c r="BB38" s="38" t="s">
        <v>259</v>
      </c>
      <c r="BC38" s="38" t="s">
        <v>259</v>
      </c>
      <c r="BD38" s="38" t="s">
        <v>259</v>
      </c>
      <c r="BE38" s="38" t="s">
        <v>259</v>
      </c>
      <c r="BF38" s="38" t="s">
        <v>259</v>
      </c>
      <c r="BG38" s="38" t="s">
        <v>259</v>
      </c>
      <c r="BH38" s="38" t="s">
        <v>259</v>
      </c>
      <c r="BI38" s="38" t="s">
        <v>259</v>
      </c>
      <c r="BJ38" s="38" t="s">
        <v>259</v>
      </c>
      <c r="BK38" s="38" t="s">
        <v>259</v>
      </c>
      <c r="BL38" s="38" t="s">
        <v>259</v>
      </c>
      <c r="BM38" s="38" t="s">
        <v>259</v>
      </c>
      <c r="BN38" s="38" t="s">
        <v>259</v>
      </c>
      <c r="BO38" s="38" t="s">
        <v>259</v>
      </c>
      <c r="BP38" s="38" t="s">
        <v>259</v>
      </c>
      <c r="BQ38" s="38" t="s">
        <v>259</v>
      </c>
      <c r="BR38" s="38" t="s">
        <v>259</v>
      </c>
      <c r="BS38" s="38" t="s">
        <v>259</v>
      </c>
      <c r="BT38" s="38" t="s">
        <v>259</v>
      </c>
      <c r="BU38" s="38" t="s">
        <v>259</v>
      </c>
      <c r="BV38" s="38" t="s">
        <v>259</v>
      </c>
      <c r="BW38" s="38" t="s">
        <v>259</v>
      </c>
      <c r="BX38" s="38" t="s">
        <v>259</v>
      </c>
      <c r="BY38" s="38" t="s">
        <v>259</v>
      </c>
      <c r="BZ38" s="38" t="s">
        <v>259</v>
      </c>
      <c r="CA38" s="38" t="s">
        <v>259</v>
      </c>
      <c r="CB38" s="38" t="s">
        <v>259</v>
      </c>
      <c r="CC38" s="38" t="s">
        <v>259</v>
      </c>
      <c r="CD38" s="38" t="s">
        <v>259</v>
      </c>
      <c r="CE38" s="38" t="s">
        <v>259</v>
      </c>
      <c r="CF38" s="38" t="s">
        <v>259</v>
      </c>
      <c r="CG38" s="38" t="s">
        <v>259</v>
      </c>
      <c r="CH38" s="38" t="s">
        <v>259</v>
      </c>
      <c r="CI38" s="38" t="s">
        <v>259</v>
      </c>
      <c r="CJ38" s="38" t="s">
        <v>259</v>
      </c>
      <c r="CK38" s="38" t="s">
        <v>259</v>
      </c>
      <c r="CL38" s="38" t="s">
        <v>259</v>
      </c>
      <c r="CM38" s="38" t="s">
        <v>259</v>
      </c>
      <c r="CN38" s="38" t="s">
        <v>259</v>
      </c>
      <c r="CO38" s="38" t="s">
        <v>259</v>
      </c>
      <c r="CP38" s="38" t="s">
        <v>259</v>
      </c>
      <c r="CQ38" s="38" t="s">
        <v>259</v>
      </c>
      <c r="CR38" s="38" t="s">
        <v>259</v>
      </c>
      <c r="CS38" s="38" t="s">
        <v>259</v>
      </c>
      <c r="CT38" s="38" t="s">
        <v>259</v>
      </c>
      <c r="CU38" s="38" t="s">
        <v>259</v>
      </c>
      <c r="CV38" s="38" t="s">
        <v>259</v>
      </c>
      <c r="CW38" s="38" t="s">
        <v>259</v>
      </c>
      <c r="CX38" s="38" t="s">
        <v>259</v>
      </c>
      <c r="CY38" s="38" t="s">
        <v>259</v>
      </c>
      <c r="CZ38" s="38" t="s">
        <v>259</v>
      </c>
      <c r="DA38" s="38" t="s">
        <v>259</v>
      </c>
      <c r="DB38" s="38" t="s">
        <v>259</v>
      </c>
      <c r="DC38" s="38" t="s">
        <v>259</v>
      </c>
      <c r="DD38" s="38" t="s">
        <v>259</v>
      </c>
      <c r="DE38" s="38" t="s">
        <v>259</v>
      </c>
      <c r="DF38" s="38" t="s">
        <v>259</v>
      </c>
      <c r="DG38" s="38" t="s">
        <v>259</v>
      </c>
      <c r="DH38" s="38" t="s">
        <v>259</v>
      </c>
      <c r="DI38" s="38" t="s">
        <v>259</v>
      </c>
      <c r="DJ38" s="38" t="s">
        <v>259</v>
      </c>
      <c r="DK38" s="38" t="s">
        <v>259</v>
      </c>
      <c r="DL38" s="38" t="s">
        <v>259</v>
      </c>
      <c r="DM38" s="38" t="s">
        <v>259</v>
      </c>
      <c r="DN38" s="38" t="s">
        <v>259</v>
      </c>
      <c r="DO38" s="38" t="s">
        <v>259</v>
      </c>
      <c r="DP38" s="38" t="s">
        <v>259</v>
      </c>
      <c r="DQ38" s="38" t="s">
        <v>259</v>
      </c>
      <c r="DR38" s="38" t="s">
        <v>259</v>
      </c>
      <c r="DS38" s="38" t="s">
        <v>259</v>
      </c>
      <c r="DT38" s="38" t="s">
        <v>259</v>
      </c>
      <c r="DU38" s="38" t="s">
        <v>259</v>
      </c>
      <c r="DV38" s="38" t="s">
        <v>259</v>
      </c>
      <c r="DW38" s="38" t="s">
        <v>259</v>
      </c>
      <c r="DX38" s="38" t="s">
        <v>259</v>
      </c>
      <c r="DY38" s="38" t="s">
        <v>259</v>
      </c>
      <c r="DZ38" s="38" t="s">
        <v>259</v>
      </c>
      <c r="EA38" s="38" t="s">
        <v>259</v>
      </c>
      <c r="EB38" s="38" t="s">
        <v>259</v>
      </c>
      <c r="EC38" s="38" t="s">
        <v>259</v>
      </c>
      <c r="ED38" s="38" t="s">
        <v>259</v>
      </c>
      <c r="EE38" s="38" t="s">
        <v>259</v>
      </c>
      <c r="EF38" s="38" t="s">
        <v>259</v>
      </c>
      <c r="EG38" s="38" t="s">
        <v>259</v>
      </c>
      <c r="EH38" s="38" t="s">
        <v>259</v>
      </c>
      <c r="EI38" s="38" t="s">
        <v>259</v>
      </c>
      <c r="EJ38" s="38" t="s">
        <v>259</v>
      </c>
      <c r="EK38" s="38" t="s">
        <v>259</v>
      </c>
      <c r="EL38" s="38" t="s">
        <v>259</v>
      </c>
      <c r="EM38" s="38" t="s">
        <v>259</v>
      </c>
      <c r="EN38" s="38" t="s">
        <v>259</v>
      </c>
      <c r="EO38" s="38" t="s">
        <v>259</v>
      </c>
      <c r="EP38" s="38" t="s">
        <v>259</v>
      </c>
      <c r="EQ38" s="38" t="s">
        <v>259</v>
      </c>
      <c r="ER38" s="38" t="s">
        <v>259</v>
      </c>
      <c r="ES38" s="38" t="s">
        <v>259</v>
      </c>
      <c r="ET38" s="38" t="s">
        <v>259</v>
      </c>
      <c r="EU38" s="38" t="s">
        <v>259</v>
      </c>
      <c r="EV38" s="38" t="s">
        <v>259</v>
      </c>
      <c r="EW38" s="38" t="s">
        <v>259</v>
      </c>
      <c r="EX38" s="38" t="s">
        <v>259</v>
      </c>
      <c r="EY38" s="38" t="s">
        <v>259</v>
      </c>
      <c r="EZ38" s="38" t="s">
        <v>259</v>
      </c>
      <c r="FA38" s="38" t="s">
        <v>259</v>
      </c>
      <c r="FB38" s="38" t="s">
        <v>259</v>
      </c>
      <c r="FC38" s="38" t="s">
        <v>259</v>
      </c>
      <c r="FD38" s="38" t="s">
        <v>259</v>
      </c>
      <c r="FE38" s="38" t="s">
        <v>259</v>
      </c>
      <c r="FF38" s="38" t="s">
        <v>259</v>
      </c>
      <c r="FG38" s="38" t="s">
        <v>259</v>
      </c>
      <c r="FH38" s="38" t="s">
        <v>259</v>
      </c>
      <c r="FI38" s="38" t="s">
        <v>259</v>
      </c>
      <c r="FJ38" s="38" t="s">
        <v>259</v>
      </c>
      <c r="FK38" s="38" t="s">
        <v>259</v>
      </c>
      <c r="FL38" s="38" t="s">
        <v>259</v>
      </c>
      <c r="FM38" s="38" t="s">
        <v>259</v>
      </c>
      <c r="FN38" s="38" t="s">
        <v>259</v>
      </c>
      <c r="FO38" s="38" t="s">
        <v>259</v>
      </c>
      <c r="FP38" s="38" t="s">
        <v>259</v>
      </c>
      <c r="FQ38" s="38" t="s">
        <v>259</v>
      </c>
      <c r="FR38" s="38" t="s">
        <v>259</v>
      </c>
      <c r="FS38" s="38" t="s">
        <v>259</v>
      </c>
      <c r="FT38" s="38" t="s">
        <v>259</v>
      </c>
      <c r="FU38" s="38" t="s">
        <v>259</v>
      </c>
      <c r="FV38" s="38" t="s">
        <v>259</v>
      </c>
      <c r="FW38" s="38" t="s">
        <v>259</v>
      </c>
      <c r="FX38" s="38" t="s">
        <v>259</v>
      </c>
      <c r="FY38" s="38" t="s">
        <v>259</v>
      </c>
      <c r="FZ38" s="38" t="s">
        <v>259</v>
      </c>
      <c r="GA38" s="38" t="s">
        <v>259</v>
      </c>
      <c r="GB38" s="38" t="s">
        <v>259</v>
      </c>
      <c r="GC38" s="38" t="s">
        <v>259</v>
      </c>
      <c r="GD38" s="38" t="s">
        <v>259</v>
      </c>
      <c r="GE38" s="38" t="s">
        <v>259</v>
      </c>
      <c r="GF38" s="38" t="s">
        <v>259</v>
      </c>
      <c r="GG38" s="38" t="s">
        <v>259</v>
      </c>
      <c r="GH38" s="38" t="s">
        <v>259</v>
      </c>
      <c r="GI38" s="38" t="s">
        <v>259</v>
      </c>
      <c r="GJ38" s="38" t="s">
        <v>259</v>
      </c>
      <c r="GK38" s="38" t="s">
        <v>259</v>
      </c>
      <c r="GL38" s="38" t="s">
        <v>259</v>
      </c>
      <c r="GM38" s="38" t="s">
        <v>259</v>
      </c>
      <c r="GN38" s="38" t="s">
        <v>259</v>
      </c>
      <c r="GO38" s="38" t="s">
        <v>259</v>
      </c>
      <c r="GP38" s="38" t="s">
        <v>259</v>
      </c>
      <c r="GQ38" s="38" t="s">
        <v>259</v>
      </c>
      <c r="GR38" s="38" t="s">
        <v>259</v>
      </c>
      <c r="GS38" s="38" t="s">
        <v>259</v>
      </c>
      <c r="GT38" s="38" t="s">
        <v>259</v>
      </c>
      <c r="GU38" s="38" t="s">
        <v>259</v>
      </c>
      <c r="GV38" s="38" t="s">
        <v>259</v>
      </c>
      <c r="GW38" s="38" t="s">
        <v>259</v>
      </c>
      <c r="GX38" s="38" t="s">
        <v>259</v>
      </c>
      <c r="GY38" s="38" t="s">
        <v>259</v>
      </c>
      <c r="GZ38" s="38" t="s">
        <v>259</v>
      </c>
      <c r="HA38" s="38" t="s">
        <v>259</v>
      </c>
      <c r="HB38" s="38" t="s">
        <v>259</v>
      </c>
      <c r="HC38" s="38" t="s">
        <v>259</v>
      </c>
      <c r="HD38" s="38" t="s">
        <v>259</v>
      </c>
      <c r="HE38" s="38" t="s">
        <v>259</v>
      </c>
      <c r="HF38" s="38" t="s">
        <v>259</v>
      </c>
      <c r="HG38" s="38" t="s">
        <v>259</v>
      </c>
      <c r="HH38" s="38" t="s">
        <v>259</v>
      </c>
    </row>
    <row r="39" s="39" customFormat="true" ht="22.5" hidden="false" customHeight="false" outlineLevel="0" collapsed="false">
      <c r="A39" s="40" t="s">
        <v>294</v>
      </c>
      <c r="B39" s="36" t="s">
        <v>295</v>
      </c>
      <c r="C39" s="44" t="s">
        <v>258</v>
      </c>
      <c r="D39" s="38" t="s">
        <v>259</v>
      </c>
      <c r="E39" s="38" t="s">
        <v>259</v>
      </c>
      <c r="F39" s="38" t="n">
        <v>0</v>
      </c>
      <c r="G39" s="38" t="s">
        <v>259</v>
      </c>
      <c r="H39" s="38" t="s">
        <v>259</v>
      </c>
      <c r="I39" s="38" t="s">
        <v>259</v>
      </c>
      <c r="J39" s="38" t="s">
        <v>259</v>
      </c>
      <c r="K39" s="38" t="s">
        <v>259</v>
      </c>
      <c r="L39" s="38" t="s">
        <v>259</v>
      </c>
      <c r="M39" s="38" t="s">
        <v>259</v>
      </c>
      <c r="N39" s="38" t="s">
        <v>259</v>
      </c>
      <c r="O39" s="38" t="s">
        <v>259</v>
      </c>
      <c r="P39" s="38" t="s">
        <v>259</v>
      </c>
      <c r="Q39" s="38" t="s">
        <v>259</v>
      </c>
      <c r="R39" s="38" t="s">
        <v>259</v>
      </c>
      <c r="S39" s="38" t="s">
        <v>259</v>
      </c>
      <c r="T39" s="38" t="s">
        <v>259</v>
      </c>
      <c r="U39" s="38" t="s">
        <v>259</v>
      </c>
      <c r="V39" s="38" t="s">
        <v>259</v>
      </c>
      <c r="W39" s="38" t="s">
        <v>259</v>
      </c>
      <c r="X39" s="38" t="s">
        <v>259</v>
      </c>
      <c r="Y39" s="38" t="s">
        <v>259</v>
      </c>
      <c r="Z39" s="38" t="s">
        <v>259</v>
      </c>
      <c r="AA39" s="38" t="s">
        <v>259</v>
      </c>
      <c r="AB39" s="38" t="s">
        <v>259</v>
      </c>
      <c r="AC39" s="38" t="s">
        <v>259</v>
      </c>
      <c r="AD39" s="38" t="s">
        <v>259</v>
      </c>
      <c r="AE39" s="38" t="s">
        <v>259</v>
      </c>
      <c r="AF39" s="38" t="s">
        <v>259</v>
      </c>
      <c r="AG39" s="38" t="s">
        <v>259</v>
      </c>
      <c r="AH39" s="38" t="s">
        <v>259</v>
      </c>
      <c r="AI39" s="38" t="s">
        <v>259</v>
      </c>
      <c r="AJ39" s="38" t="s">
        <v>259</v>
      </c>
      <c r="AK39" s="38" t="s">
        <v>259</v>
      </c>
      <c r="AL39" s="38" t="s">
        <v>259</v>
      </c>
      <c r="AM39" s="38" t="s">
        <v>259</v>
      </c>
      <c r="AN39" s="38" t="s">
        <v>259</v>
      </c>
      <c r="AO39" s="38" t="s">
        <v>259</v>
      </c>
      <c r="AP39" s="38" t="s">
        <v>259</v>
      </c>
      <c r="AQ39" s="38" t="s">
        <v>259</v>
      </c>
      <c r="AR39" s="38" t="s">
        <v>259</v>
      </c>
      <c r="AS39" s="38" t="s">
        <v>259</v>
      </c>
      <c r="AT39" s="38" t="s">
        <v>259</v>
      </c>
      <c r="AU39" s="38" t="s">
        <v>259</v>
      </c>
      <c r="AV39" s="38" t="s">
        <v>259</v>
      </c>
      <c r="AW39" s="38" t="s">
        <v>259</v>
      </c>
      <c r="AX39" s="38" t="s">
        <v>259</v>
      </c>
      <c r="AY39" s="38" t="s">
        <v>259</v>
      </c>
      <c r="AZ39" s="38" t="s">
        <v>259</v>
      </c>
      <c r="BA39" s="38" t="s">
        <v>259</v>
      </c>
      <c r="BB39" s="38" t="s">
        <v>259</v>
      </c>
      <c r="BC39" s="38" t="s">
        <v>259</v>
      </c>
      <c r="BD39" s="38" t="s">
        <v>259</v>
      </c>
      <c r="BE39" s="38" t="s">
        <v>259</v>
      </c>
      <c r="BF39" s="38" t="s">
        <v>259</v>
      </c>
      <c r="BG39" s="38" t="s">
        <v>259</v>
      </c>
      <c r="BH39" s="38" t="s">
        <v>259</v>
      </c>
      <c r="BI39" s="38" t="s">
        <v>259</v>
      </c>
      <c r="BJ39" s="38" t="s">
        <v>259</v>
      </c>
      <c r="BK39" s="38" t="s">
        <v>259</v>
      </c>
      <c r="BL39" s="38" t="s">
        <v>259</v>
      </c>
      <c r="BM39" s="38" t="s">
        <v>259</v>
      </c>
      <c r="BN39" s="38" t="s">
        <v>259</v>
      </c>
      <c r="BO39" s="38" t="s">
        <v>259</v>
      </c>
      <c r="BP39" s="38" t="s">
        <v>259</v>
      </c>
      <c r="BQ39" s="38" t="s">
        <v>259</v>
      </c>
      <c r="BR39" s="38" t="s">
        <v>259</v>
      </c>
      <c r="BS39" s="38" t="s">
        <v>259</v>
      </c>
      <c r="BT39" s="38" t="s">
        <v>259</v>
      </c>
      <c r="BU39" s="38" t="s">
        <v>259</v>
      </c>
      <c r="BV39" s="38" t="s">
        <v>259</v>
      </c>
      <c r="BW39" s="38" t="s">
        <v>259</v>
      </c>
      <c r="BX39" s="38" t="s">
        <v>259</v>
      </c>
      <c r="BY39" s="38" t="s">
        <v>259</v>
      </c>
      <c r="BZ39" s="38" t="s">
        <v>259</v>
      </c>
      <c r="CA39" s="38" t="s">
        <v>259</v>
      </c>
      <c r="CB39" s="38" t="s">
        <v>259</v>
      </c>
      <c r="CC39" s="38" t="s">
        <v>259</v>
      </c>
      <c r="CD39" s="38" t="s">
        <v>259</v>
      </c>
      <c r="CE39" s="38" t="s">
        <v>259</v>
      </c>
      <c r="CF39" s="38" t="s">
        <v>259</v>
      </c>
      <c r="CG39" s="38" t="s">
        <v>259</v>
      </c>
      <c r="CH39" s="38" t="s">
        <v>259</v>
      </c>
      <c r="CI39" s="38" t="s">
        <v>259</v>
      </c>
      <c r="CJ39" s="38" t="s">
        <v>259</v>
      </c>
      <c r="CK39" s="38" t="s">
        <v>259</v>
      </c>
      <c r="CL39" s="38" t="s">
        <v>259</v>
      </c>
      <c r="CM39" s="38" t="s">
        <v>259</v>
      </c>
      <c r="CN39" s="38" t="s">
        <v>259</v>
      </c>
      <c r="CO39" s="38" t="s">
        <v>259</v>
      </c>
      <c r="CP39" s="38" t="s">
        <v>259</v>
      </c>
      <c r="CQ39" s="38" t="s">
        <v>259</v>
      </c>
      <c r="CR39" s="38" t="s">
        <v>259</v>
      </c>
      <c r="CS39" s="38" t="s">
        <v>259</v>
      </c>
      <c r="CT39" s="38" t="s">
        <v>259</v>
      </c>
      <c r="CU39" s="38" t="s">
        <v>259</v>
      </c>
      <c r="CV39" s="38" t="s">
        <v>259</v>
      </c>
      <c r="CW39" s="38" t="s">
        <v>259</v>
      </c>
      <c r="CX39" s="38" t="s">
        <v>259</v>
      </c>
      <c r="CY39" s="38" t="s">
        <v>259</v>
      </c>
      <c r="CZ39" s="38" t="s">
        <v>259</v>
      </c>
      <c r="DA39" s="38" t="s">
        <v>259</v>
      </c>
      <c r="DB39" s="38" t="s">
        <v>259</v>
      </c>
      <c r="DC39" s="38" t="s">
        <v>259</v>
      </c>
      <c r="DD39" s="38" t="s">
        <v>259</v>
      </c>
      <c r="DE39" s="38" t="s">
        <v>259</v>
      </c>
      <c r="DF39" s="38" t="s">
        <v>259</v>
      </c>
      <c r="DG39" s="38" t="s">
        <v>259</v>
      </c>
      <c r="DH39" s="38" t="s">
        <v>259</v>
      </c>
      <c r="DI39" s="38" t="s">
        <v>259</v>
      </c>
      <c r="DJ39" s="38" t="s">
        <v>259</v>
      </c>
      <c r="DK39" s="38" t="s">
        <v>259</v>
      </c>
      <c r="DL39" s="38" t="s">
        <v>259</v>
      </c>
      <c r="DM39" s="38" t="s">
        <v>259</v>
      </c>
      <c r="DN39" s="38" t="s">
        <v>259</v>
      </c>
      <c r="DO39" s="38" t="s">
        <v>259</v>
      </c>
      <c r="DP39" s="38" t="s">
        <v>259</v>
      </c>
      <c r="DQ39" s="38" t="s">
        <v>259</v>
      </c>
      <c r="DR39" s="38" t="s">
        <v>259</v>
      </c>
      <c r="DS39" s="38" t="s">
        <v>259</v>
      </c>
      <c r="DT39" s="38" t="s">
        <v>259</v>
      </c>
      <c r="DU39" s="38" t="s">
        <v>259</v>
      </c>
      <c r="DV39" s="38" t="s">
        <v>259</v>
      </c>
      <c r="DW39" s="38" t="s">
        <v>259</v>
      </c>
      <c r="DX39" s="38" t="s">
        <v>259</v>
      </c>
      <c r="DY39" s="38" t="s">
        <v>259</v>
      </c>
      <c r="DZ39" s="38" t="s">
        <v>259</v>
      </c>
      <c r="EA39" s="38" t="s">
        <v>259</v>
      </c>
      <c r="EB39" s="38" t="s">
        <v>259</v>
      </c>
      <c r="EC39" s="38" t="s">
        <v>259</v>
      </c>
      <c r="ED39" s="38" t="s">
        <v>259</v>
      </c>
      <c r="EE39" s="38" t="s">
        <v>259</v>
      </c>
      <c r="EF39" s="38" t="s">
        <v>259</v>
      </c>
      <c r="EG39" s="38" t="s">
        <v>259</v>
      </c>
      <c r="EH39" s="38" t="s">
        <v>259</v>
      </c>
      <c r="EI39" s="38" t="s">
        <v>259</v>
      </c>
      <c r="EJ39" s="38" t="s">
        <v>259</v>
      </c>
      <c r="EK39" s="38" t="s">
        <v>259</v>
      </c>
      <c r="EL39" s="38" t="s">
        <v>259</v>
      </c>
      <c r="EM39" s="38" t="s">
        <v>259</v>
      </c>
      <c r="EN39" s="38" t="s">
        <v>259</v>
      </c>
      <c r="EO39" s="38" t="s">
        <v>259</v>
      </c>
      <c r="EP39" s="38" t="s">
        <v>259</v>
      </c>
      <c r="EQ39" s="38" t="s">
        <v>259</v>
      </c>
      <c r="ER39" s="38" t="s">
        <v>259</v>
      </c>
      <c r="ES39" s="38" t="s">
        <v>259</v>
      </c>
      <c r="ET39" s="38" t="s">
        <v>259</v>
      </c>
      <c r="EU39" s="38" t="s">
        <v>259</v>
      </c>
      <c r="EV39" s="38" t="s">
        <v>259</v>
      </c>
      <c r="EW39" s="38" t="s">
        <v>259</v>
      </c>
      <c r="EX39" s="38" t="s">
        <v>259</v>
      </c>
      <c r="EY39" s="38" t="s">
        <v>259</v>
      </c>
      <c r="EZ39" s="38" t="s">
        <v>259</v>
      </c>
      <c r="FA39" s="38" t="s">
        <v>259</v>
      </c>
      <c r="FB39" s="38" t="s">
        <v>259</v>
      </c>
      <c r="FC39" s="38" t="s">
        <v>259</v>
      </c>
      <c r="FD39" s="38" t="s">
        <v>259</v>
      </c>
      <c r="FE39" s="38" t="s">
        <v>259</v>
      </c>
      <c r="FF39" s="38" t="s">
        <v>259</v>
      </c>
      <c r="FG39" s="38" t="s">
        <v>259</v>
      </c>
      <c r="FH39" s="38" t="s">
        <v>259</v>
      </c>
      <c r="FI39" s="38" t="s">
        <v>259</v>
      </c>
      <c r="FJ39" s="38" t="s">
        <v>259</v>
      </c>
      <c r="FK39" s="38" t="s">
        <v>259</v>
      </c>
      <c r="FL39" s="38" t="s">
        <v>259</v>
      </c>
      <c r="FM39" s="38" t="s">
        <v>259</v>
      </c>
      <c r="FN39" s="38" t="s">
        <v>259</v>
      </c>
      <c r="FO39" s="38" t="s">
        <v>259</v>
      </c>
      <c r="FP39" s="38" t="s">
        <v>259</v>
      </c>
      <c r="FQ39" s="38" t="s">
        <v>259</v>
      </c>
      <c r="FR39" s="38" t="s">
        <v>259</v>
      </c>
      <c r="FS39" s="38" t="s">
        <v>259</v>
      </c>
      <c r="FT39" s="38" t="s">
        <v>259</v>
      </c>
      <c r="FU39" s="38" t="s">
        <v>259</v>
      </c>
      <c r="FV39" s="38" t="s">
        <v>259</v>
      </c>
      <c r="FW39" s="38" t="s">
        <v>259</v>
      </c>
      <c r="FX39" s="38" t="s">
        <v>259</v>
      </c>
      <c r="FY39" s="38" t="s">
        <v>259</v>
      </c>
      <c r="FZ39" s="38" t="s">
        <v>259</v>
      </c>
      <c r="GA39" s="38" t="s">
        <v>259</v>
      </c>
      <c r="GB39" s="38" t="s">
        <v>259</v>
      </c>
      <c r="GC39" s="38" t="s">
        <v>259</v>
      </c>
      <c r="GD39" s="38" t="s">
        <v>259</v>
      </c>
      <c r="GE39" s="38" t="s">
        <v>259</v>
      </c>
      <c r="GF39" s="38" t="s">
        <v>259</v>
      </c>
      <c r="GG39" s="38" t="s">
        <v>259</v>
      </c>
      <c r="GH39" s="38" t="s">
        <v>259</v>
      </c>
      <c r="GI39" s="38" t="s">
        <v>259</v>
      </c>
      <c r="GJ39" s="38" t="s">
        <v>259</v>
      </c>
      <c r="GK39" s="38" t="s">
        <v>259</v>
      </c>
      <c r="GL39" s="38" t="s">
        <v>259</v>
      </c>
      <c r="GM39" s="38" t="s">
        <v>259</v>
      </c>
      <c r="GN39" s="38" t="s">
        <v>259</v>
      </c>
      <c r="GO39" s="38" t="s">
        <v>259</v>
      </c>
      <c r="GP39" s="38" t="s">
        <v>259</v>
      </c>
      <c r="GQ39" s="38" t="s">
        <v>259</v>
      </c>
      <c r="GR39" s="38" t="s">
        <v>259</v>
      </c>
      <c r="GS39" s="38" t="s">
        <v>259</v>
      </c>
      <c r="GT39" s="38" t="s">
        <v>259</v>
      </c>
      <c r="GU39" s="38" t="s">
        <v>259</v>
      </c>
      <c r="GV39" s="38" t="s">
        <v>259</v>
      </c>
      <c r="GW39" s="38" t="s">
        <v>259</v>
      </c>
      <c r="GX39" s="38" t="s">
        <v>259</v>
      </c>
      <c r="GY39" s="38" t="s">
        <v>259</v>
      </c>
      <c r="GZ39" s="38" t="s">
        <v>259</v>
      </c>
      <c r="HA39" s="38" t="s">
        <v>259</v>
      </c>
      <c r="HB39" s="38" t="s">
        <v>259</v>
      </c>
      <c r="HC39" s="38" t="s">
        <v>259</v>
      </c>
      <c r="HD39" s="38" t="s">
        <v>259</v>
      </c>
      <c r="HE39" s="38" t="s">
        <v>259</v>
      </c>
      <c r="HF39" s="38" t="s">
        <v>259</v>
      </c>
      <c r="HG39" s="38" t="s">
        <v>259</v>
      </c>
      <c r="HH39" s="38" t="s">
        <v>259</v>
      </c>
    </row>
    <row r="40" s="39" customFormat="true" ht="30" hidden="false" customHeight="false" outlineLevel="0" collapsed="false">
      <c r="A40" s="40" t="s">
        <v>296</v>
      </c>
      <c r="B40" s="36" t="s">
        <v>297</v>
      </c>
      <c r="C40" s="44" t="s">
        <v>258</v>
      </c>
      <c r="D40" s="38" t="s">
        <v>259</v>
      </c>
      <c r="E40" s="38" t="s">
        <v>259</v>
      </c>
      <c r="F40" s="38" t="n">
        <v>0</v>
      </c>
      <c r="G40" s="38" t="s">
        <v>259</v>
      </c>
      <c r="H40" s="38" t="s">
        <v>259</v>
      </c>
      <c r="I40" s="38" t="s">
        <v>259</v>
      </c>
      <c r="J40" s="38" t="s">
        <v>259</v>
      </c>
      <c r="K40" s="38" t="s">
        <v>259</v>
      </c>
      <c r="L40" s="38" t="s">
        <v>259</v>
      </c>
      <c r="M40" s="38" t="s">
        <v>259</v>
      </c>
      <c r="N40" s="38" t="s">
        <v>259</v>
      </c>
      <c r="O40" s="38" t="s">
        <v>259</v>
      </c>
      <c r="P40" s="38" t="s">
        <v>259</v>
      </c>
      <c r="Q40" s="38" t="s">
        <v>259</v>
      </c>
      <c r="R40" s="38" t="s">
        <v>259</v>
      </c>
      <c r="S40" s="38" t="s">
        <v>259</v>
      </c>
      <c r="T40" s="38" t="s">
        <v>259</v>
      </c>
      <c r="U40" s="38" t="s">
        <v>259</v>
      </c>
      <c r="V40" s="38" t="s">
        <v>259</v>
      </c>
      <c r="W40" s="38" t="s">
        <v>259</v>
      </c>
      <c r="X40" s="38" t="s">
        <v>259</v>
      </c>
      <c r="Y40" s="38" t="s">
        <v>259</v>
      </c>
      <c r="Z40" s="38" t="s">
        <v>259</v>
      </c>
      <c r="AA40" s="38" t="s">
        <v>259</v>
      </c>
      <c r="AB40" s="38" t="s">
        <v>259</v>
      </c>
      <c r="AC40" s="38" t="s">
        <v>259</v>
      </c>
      <c r="AD40" s="38" t="s">
        <v>259</v>
      </c>
      <c r="AE40" s="38" t="s">
        <v>259</v>
      </c>
      <c r="AF40" s="38" t="s">
        <v>259</v>
      </c>
      <c r="AG40" s="38" t="s">
        <v>259</v>
      </c>
      <c r="AH40" s="38" t="s">
        <v>259</v>
      </c>
      <c r="AI40" s="38" t="s">
        <v>259</v>
      </c>
      <c r="AJ40" s="38" t="s">
        <v>259</v>
      </c>
      <c r="AK40" s="38" t="s">
        <v>259</v>
      </c>
      <c r="AL40" s="38" t="s">
        <v>259</v>
      </c>
      <c r="AM40" s="38" t="s">
        <v>259</v>
      </c>
      <c r="AN40" s="38" t="s">
        <v>259</v>
      </c>
      <c r="AO40" s="38" t="s">
        <v>259</v>
      </c>
      <c r="AP40" s="38" t="s">
        <v>259</v>
      </c>
      <c r="AQ40" s="38" t="s">
        <v>259</v>
      </c>
      <c r="AR40" s="38" t="s">
        <v>259</v>
      </c>
      <c r="AS40" s="38" t="s">
        <v>259</v>
      </c>
      <c r="AT40" s="38" t="s">
        <v>259</v>
      </c>
      <c r="AU40" s="38" t="s">
        <v>259</v>
      </c>
      <c r="AV40" s="38" t="s">
        <v>259</v>
      </c>
      <c r="AW40" s="38" t="s">
        <v>259</v>
      </c>
      <c r="AX40" s="38" t="s">
        <v>259</v>
      </c>
      <c r="AY40" s="38" t="s">
        <v>259</v>
      </c>
      <c r="AZ40" s="38" t="s">
        <v>259</v>
      </c>
      <c r="BA40" s="38" t="s">
        <v>259</v>
      </c>
      <c r="BB40" s="38" t="s">
        <v>259</v>
      </c>
      <c r="BC40" s="38" t="s">
        <v>259</v>
      </c>
      <c r="BD40" s="38" t="s">
        <v>259</v>
      </c>
      <c r="BE40" s="38" t="s">
        <v>259</v>
      </c>
      <c r="BF40" s="38" t="s">
        <v>259</v>
      </c>
      <c r="BG40" s="38" t="s">
        <v>259</v>
      </c>
      <c r="BH40" s="38" t="s">
        <v>259</v>
      </c>
      <c r="BI40" s="38" t="s">
        <v>259</v>
      </c>
      <c r="BJ40" s="38" t="s">
        <v>259</v>
      </c>
      <c r="BK40" s="38" t="s">
        <v>259</v>
      </c>
      <c r="BL40" s="38" t="s">
        <v>259</v>
      </c>
      <c r="BM40" s="38" t="s">
        <v>259</v>
      </c>
      <c r="BN40" s="38" t="s">
        <v>259</v>
      </c>
      <c r="BO40" s="38" t="s">
        <v>259</v>
      </c>
      <c r="BP40" s="38" t="s">
        <v>259</v>
      </c>
      <c r="BQ40" s="38" t="s">
        <v>259</v>
      </c>
      <c r="BR40" s="38" t="s">
        <v>259</v>
      </c>
      <c r="BS40" s="38" t="s">
        <v>259</v>
      </c>
      <c r="BT40" s="38" t="s">
        <v>259</v>
      </c>
      <c r="BU40" s="38" t="s">
        <v>259</v>
      </c>
      <c r="BV40" s="38" t="s">
        <v>259</v>
      </c>
      <c r="BW40" s="38" t="s">
        <v>259</v>
      </c>
      <c r="BX40" s="38" t="s">
        <v>259</v>
      </c>
      <c r="BY40" s="38" t="s">
        <v>259</v>
      </c>
      <c r="BZ40" s="38" t="s">
        <v>259</v>
      </c>
      <c r="CA40" s="38" t="s">
        <v>259</v>
      </c>
      <c r="CB40" s="38" t="s">
        <v>259</v>
      </c>
      <c r="CC40" s="38" t="s">
        <v>259</v>
      </c>
      <c r="CD40" s="38" t="s">
        <v>259</v>
      </c>
      <c r="CE40" s="38" t="s">
        <v>259</v>
      </c>
      <c r="CF40" s="38" t="s">
        <v>259</v>
      </c>
      <c r="CG40" s="38" t="s">
        <v>259</v>
      </c>
      <c r="CH40" s="38" t="s">
        <v>259</v>
      </c>
      <c r="CI40" s="38" t="s">
        <v>259</v>
      </c>
      <c r="CJ40" s="38" t="s">
        <v>259</v>
      </c>
      <c r="CK40" s="38" t="s">
        <v>259</v>
      </c>
      <c r="CL40" s="38" t="s">
        <v>259</v>
      </c>
      <c r="CM40" s="38" t="s">
        <v>259</v>
      </c>
      <c r="CN40" s="38" t="s">
        <v>259</v>
      </c>
      <c r="CO40" s="38" t="s">
        <v>259</v>
      </c>
      <c r="CP40" s="38" t="s">
        <v>259</v>
      </c>
      <c r="CQ40" s="38" t="s">
        <v>259</v>
      </c>
      <c r="CR40" s="38" t="s">
        <v>259</v>
      </c>
      <c r="CS40" s="38" t="s">
        <v>259</v>
      </c>
      <c r="CT40" s="38" t="s">
        <v>259</v>
      </c>
      <c r="CU40" s="38" t="s">
        <v>259</v>
      </c>
      <c r="CV40" s="38" t="s">
        <v>259</v>
      </c>
      <c r="CW40" s="38" t="s">
        <v>259</v>
      </c>
      <c r="CX40" s="38" t="s">
        <v>259</v>
      </c>
      <c r="CY40" s="38" t="s">
        <v>259</v>
      </c>
      <c r="CZ40" s="38" t="s">
        <v>259</v>
      </c>
      <c r="DA40" s="38" t="s">
        <v>259</v>
      </c>
      <c r="DB40" s="38" t="s">
        <v>259</v>
      </c>
      <c r="DC40" s="38" t="s">
        <v>259</v>
      </c>
      <c r="DD40" s="38" t="s">
        <v>259</v>
      </c>
      <c r="DE40" s="38" t="s">
        <v>259</v>
      </c>
      <c r="DF40" s="38" t="s">
        <v>259</v>
      </c>
      <c r="DG40" s="38" t="s">
        <v>259</v>
      </c>
      <c r="DH40" s="38" t="s">
        <v>259</v>
      </c>
      <c r="DI40" s="38" t="s">
        <v>259</v>
      </c>
      <c r="DJ40" s="38" t="s">
        <v>259</v>
      </c>
      <c r="DK40" s="38" t="s">
        <v>259</v>
      </c>
      <c r="DL40" s="38" t="s">
        <v>259</v>
      </c>
      <c r="DM40" s="38" t="s">
        <v>259</v>
      </c>
      <c r="DN40" s="38" t="s">
        <v>259</v>
      </c>
      <c r="DO40" s="38" t="s">
        <v>259</v>
      </c>
      <c r="DP40" s="38" t="s">
        <v>259</v>
      </c>
      <c r="DQ40" s="38" t="s">
        <v>259</v>
      </c>
      <c r="DR40" s="38" t="s">
        <v>259</v>
      </c>
      <c r="DS40" s="38" t="s">
        <v>259</v>
      </c>
      <c r="DT40" s="38" t="s">
        <v>259</v>
      </c>
      <c r="DU40" s="38" t="s">
        <v>259</v>
      </c>
      <c r="DV40" s="38" t="s">
        <v>259</v>
      </c>
      <c r="DW40" s="38" t="s">
        <v>259</v>
      </c>
      <c r="DX40" s="38" t="s">
        <v>259</v>
      </c>
      <c r="DY40" s="38" t="s">
        <v>259</v>
      </c>
      <c r="DZ40" s="38" t="s">
        <v>259</v>
      </c>
      <c r="EA40" s="38" t="s">
        <v>259</v>
      </c>
      <c r="EB40" s="38" t="s">
        <v>259</v>
      </c>
      <c r="EC40" s="38" t="s">
        <v>259</v>
      </c>
      <c r="ED40" s="38" t="s">
        <v>259</v>
      </c>
      <c r="EE40" s="38" t="s">
        <v>259</v>
      </c>
      <c r="EF40" s="38" t="s">
        <v>259</v>
      </c>
      <c r="EG40" s="38" t="s">
        <v>259</v>
      </c>
      <c r="EH40" s="38" t="s">
        <v>259</v>
      </c>
      <c r="EI40" s="38" t="s">
        <v>259</v>
      </c>
      <c r="EJ40" s="38" t="s">
        <v>259</v>
      </c>
      <c r="EK40" s="38" t="s">
        <v>259</v>
      </c>
      <c r="EL40" s="38" t="s">
        <v>259</v>
      </c>
      <c r="EM40" s="38" t="s">
        <v>259</v>
      </c>
      <c r="EN40" s="38" t="s">
        <v>259</v>
      </c>
      <c r="EO40" s="38" t="s">
        <v>259</v>
      </c>
      <c r="EP40" s="38" t="s">
        <v>259</v>
      </c>
      <c r="EQ40" s="38" t="s">
        <v>259</v>
      </c>
      <c r="ER40" s="38" t="s">
        <v>259</v>
      </c>
      <c r="ES40" s="38" t="s">
        <v>259</v>
      </c>
      <c r="ET40" s="38" t="s">
        <v>259</v>
      </c>
      <c r="EU40" s="38" t="s">
        <v>259</v>
      </c>
      <c r="EV40" s="38" t="s">
        <v>259</v>
      </c>
      <c r="EW40" s="38" t="s">
        <v>259</v>
      </c>
      <c r="EX40" s="38" t="s">
        <v>259</v>
      </c>
      <c r="EY40" s="38" t="s">
        <v>259</v>
      </c>
      <c r="EZ40" s="38" t="s">
        <v>259</v>
      </c>
      <c r="FA40" s="38" t="s">
        <v>259</v>
      </c>
      <c r="FB40" s="38" t="s">
        <v>259</v>
      </c>
      <c r="FC40" s="38" t="s">
        <v>259</v>
      </c>
      <c r="FD40" s="38" t="s">
        <v>259</v>
      </c>
      <c r="FE40" s="38" t="s">
        <v>259</v>
      </c>
      <c r="FF40" s="38" t="s">
        <v>259</v>
      </c>
      <c r="FG40" s="38" t="s">
        <v>259</v>
      </c>
      <c r="FH40" s="38" t="s">
        <v>259</v>
      </c>
      <c r="FI40" s="38" t="s">
        <v>259</v>
      </c>
      <c r="FJ40" s="38" t="s">
        <v>259</v>
      </c>
      <c r="FK40" s="38" t="s">
        <v>259</v>
      </c>
      <c r="FL40" s="38" t="s">
        <v>259</v>
      </c>
      <c r="FM40" s="38" t="s">
        <v>259</v>
      </c>
      <c r="FN40" s="38" t="s">
        <v>259</v>
      </c>
      <c r="FO40" s="38" t="s">
        <v>259</v>
      </c>
      <c r="FP40" s="38" t="s">
        <v>259</v>
      </c>
      <c r="FQ40" s="38" t="s">
        <v>259</v>
      </c>
      <c r="FR40" s="38" t="s">
        <v>259</v>
      </c>
      <c r="FS40" s="38" t="s">
        <v>259</v>
      </c>
      <c r="FT40" s="38" t="s">
        <v>259</v>
      </c>
      <c r="FU40" s="38" t="s">
        <v>259</v>
      </c>
      <c r="FV40" s="38" t="s">
        <v>259</v>
      </c>
      <c r="FW40" s="38" t="s">
        <v>259</v>
      </c>
      <c r="FX40" s="38" t="s">
        <v>259</v>
      </c>
      <c r="FY40" s="38" t="s">
        <v>259</v>
      </c>
      <c r="FZ40" s="38" t="s">
        <v>259</v>
      </c>
      <c r="GA40" s="38" t="s">
        <v>259</v>
      </c>
      <c r="GB40" s="38" t="s">
        <v>259</v>
      </c>
      <c r="GC40" s="38" t="s">
        <v>259</v>
      </c>
      <c r="GD40" s="38" t="s">
        <v>259</v>
      </c>
      <c r="GE40" s="38" t="s">
        <v>259</v>
      </c>
      <c r="GF40" s="38" t="s">
        <v>259</v>
      </c>
      <c r="GG40" s="38" t="s">
        <v>259</v>
      </c>
      <c r="GH40" s="38" t="s">
        <v>259</v>
      </c>
      <c r="GI40" s="38" t="s">
        <v>259</v>
      </c>
      <c r="GJ40" s="38" t="s">
        <v>259</v>
      </c>
      <c r="GK40" s="38" t="s">
        <v>259</v>
      </c>
      <c r="GL40" s="38" t="s">
        <v>259</v>
      </c>
      <c r="GM40" s="38" t="s">
        <v>259</v>
      </c>
      <c r="GN40" s="38" t="s">
        <v>259</v>
      </c>
      <c r="GO40" s="38" t="s">
        <v>259</v>
      </c>
      <c r="GP40" s="38" t="s">
        <v>259</v>
      </c>
      <c r="GQ40" s="38" t="s">
        <v>259</v>
      </c>
      <c r="GR40" s="38" t="s">
        <v>259</v>
      </c>
      <c r="GS40" s="38" t="s">
        <v>259</v>
      </c>
      <c r="GT40" s="38" t="s">
        <v>259</v>
      </c>
      <c r="GU40" s="38" t="s">
        <v>259</v>
      </c>
      <c r="GV40" s="38" t="s">
        <v>259</v>
      </c>
      <c r="GW40" s="38" t="s">
        <v>259</v>
      </c>
      <c r="GX40" s="38" t="s">
        <v>259</v>
      </c>
      <c r="GY40" s="38" t="s">
        <v>259</v>
      </c>
      <c r="GZ40" s="38" t="s">
        <v>259</v>
      </c>
      <c r="HA40" s="38" t="s">
        <v>259</v>
      </c>
      <c r="HB40" s="38" t="s">
        <v>259</v>
      </c>
      <c r="HC40" s="38" t="s">
        <v>259</v>
      </c>
      <c r="HD40" s="38" t="s">
        <v>259</v>
      </c>
      <c r="HE40" s="38" t="s">
        <v>259</v>
      </c>
      <c r="HF40" s="38" t="s">
        <v>259</v>
      </c>
      <c r="HG40" s="38" t="s">
        <v>259</v>
      </c>
      <c r="HH40" s="38" t="s">
        <v>259</v>
      </c>
    </row>
    <row r="41" s="39" customFormat="true" ht="30" hidden="false" customHeight="false" outlineLevel="0" collapsed="false">
      <c r="A41" s="40" t="s">
        <v>298</v>
      </c>
      <c r="B41" s="36" t="s">
        <v>299</v>
      </c>
      <c r="C41" s="44" t="s">
        <v>258</v>
      </c>
      <c r="D41" s="38" t="s">
        <v>259</v>
      </c>
      <c r="E41" s="38" t="s">
        <v>259</v>
      </c>
      <c r="F41" s="38" t="n">
        <v>0</v>
      </c>
      <c r="G41" s="38" t="s">
        <v>259</v>
      </c>
      <c r="H41" s="38" t="s">
        <v>259</v>
      </c>
      <c r="I41" s="38" t="s">
        <v>259</v>
      </c>
      <c r="J41" s="38" t="s">
        <v>259</v>
      </c>
      <c r="K41" s="38" t="s">
        <v>259</v>
      </c>
      <c r="L41" s="38" t="s">
        <v>259</v>
      </c>
      <c r="M41" s="38" t="s">
        <v>259</v>
      </c>
      <c r="N41" s="38" t="s">
        <v>259</v>
      </c>
      <c r="O41" s="38" t="s">
        <v>259</v>
      </c>
      <c r="P41" s="38" t="s">
        <v>259</v>
      </c>
      <c r="Q41" s="38" t="s">
        <v>259</v>
      </c>
      <c r="R41" s="38" t="s">
        <v>259</v>
      </c>
      <c r="S41" s="38" t="s">
        <v>259</v>
      </c>
      <c r="T41" s="38" t="s">
        <v>259</v>
      </c>
      <c r="U41" s="38" t="s">
        <v>259</v>
      </c>
      <c r="V41" s="38" t="s">
        <v>259</v>
      </c>
      <c r="W41" s="38" t="s">
        <v>259</v>
      </c>
      <c r="X41" s="38" t="s">
        <v>259</v>
      </c>
      <c r="Y41" s="38" t="s">
        <v>259</v>
      </c>
      <c r="Z41" s="38" t="s">
        <v>259</v>
      </c>
      <c r="AA41" s="38" t="s">
        <v>259</v>
      </c>
      <c r="AB41" s="38" t="s">
        <v>259</v>
      </c>
      <c r="AC41" s="38" t="s">
        <v>259</v>
      </c>
      <c r="AD41" s="38" t="s">
        <v>259</v>
      </c>
      <c r="AE41" s="38" t="s">
        <v>259</v>
      </c>
      <c r="AF41" s="38" t="s">
        <v>259</v>
      </c>
      <c r="AG41" s="38" t="s">
        <v>259</v>
      </c>
      <c r="AH41" s="38" t="s">
        <v>259</v>
      </c>
      <c r="AI41" s="38" t="s">
        <v>259</v>
      </c>
      <c r="AJ41" s="38" t="s">
        <v>259</v>
      </c>
      <c r="AK41" s="38" t="s">
        <v>259</v>
      </c>
      <c r="AL41" s="38" t="s">
        <v>259</v>
      </c>
      <c r="AM41" s="38" t="s">
        <v>259</v>
      </c>
      <c r="AN41" s="38" t="s">
        <v>259</v>
      </c>
      <c r="AO41" s="38" t="s">
        <v>259</v>
      </c>
      <c r="AP41" s="38" t="s">
        <v>259</v>
      </c>
      <c r="AQ41" s="38" t="s">
        <v>259</v>
      </c>
      <c r="AR41" s="38" t="s">
        <v>259</v>
      </c>
      <c r="AS41" s="38" t="s">
        <v>259</v>
      </c>
      <c r="AT41" s="38" t="s">
        <v>259</v>
      </c>
      <c r="AU41" s="38" t="s">
        <v>259</v>
      </c>
      <c r="AV41" s="38" t="s">
        <v>259</v>
      </c>
      <c r="AW41" s="38" t="s">
        <v>259</v>
      </c>
      <c r="AX41" s="38" t="s">
        <v>259</v>
      </c>
      <c r="AY41" s="38" t="s">
        <v>259</v>
      </c>
      <c r="AZ41" s="38" t="s">
        <v>259</v>
      </c>
      <c r="BA41" s="38" t="s">
        <v>259</v>
      </c>
      <c r="BB41" s="38" t="s">
        <v>259</v>
      </c>
      <c r="BC41" s="38" t="s">
        <v>259</v>
      </c>
      <c r="BD41" s="38" t="s">
        <v>259</v>
      </c>
      <c r="BE41" s="38" t="s">
        <v>259</v>
      </c>
      <c r="BF41" s="38" t="s">
        <v>259</v>
      </c>
      <c r="BG41" s="38" t="s">
        <v>259</v>
      </c>
      <c r="BH41" s="38" t="s">
        <v>259</v>
      </c>
      <c r="BI41" s="38" t="s">
        <v>259</v>
      </c>
      <c r="BJ41" s="38" t="s">
        <v>259</v>
      </c>
      <c r="BK41" s="38" t="s">
        <v>259</v>
      </c>
      <c r="BL41" s="38" t="s">
        <v>259</v>
      </c>
      <c r="BM41" s="38" t="s">
        <v>259</v>
      </c>
      <c r="BN41" s="38" t="s">
        <v>259</v>
      </c>
      <c r="BO41" s="38" t="s">
        <v>259</v>
      </c>
      <c r="BP41" s="38" t="s">
        <v>259</v>
      </c>
      <c r="BQ41" s="38" t="s">
        <v>259</v>
      </c>
      <c r="BR41" s="38" t="s">
        <v>259</v>
      </c>
      <c r="BS41" s="38" t="s">
        <v>259</v>
      </c>
      <c r="BT41" s="38" t="s">
        <v>259</v>
      </c>
      <c r="BU41" s="38" t="s">
        <v>259</v>
      </c>
      <c r="BV41" s="38" t="s">
        <v>259</v>
      </c>
      <c r="BW41" s="38" t="s">
        <v>259</v>
      </c>
      <c r="BX41" s="38" t="s">
        <v>259</v>
      </c>
      <c r="BY41" s="38" t="s">
        <v>259</v>
      </c>
      <c r="BZ41" s="38" t="s">
        <v>259</v>
      </c>
      <c r="CA41" s="38" t="s">
        <v>259</v>
      </c>
      <c r="CB41" s="38" t="s">
        <v>259</v>
      </c>
      <c r="CC41" s="38" t="s">
        <v>259</v>
      </c>
      <c r="CD41" s="38" t="s">
        <v>259</v>
      </c>
      <c r="CE41" s="38" t="s">
        <v>259</v>
      </c>
      <c r="CF41" s="38" t="s">
        <v>259</v>
      </c>
      <c r="CG41" s="38" t="s">
        <v>259</v>
      </c>
      <c r="CH41" s="38" t="s">
        <v>259</v>
      </c>
      <c r="CI41" s="38" t="s">
        <v>259</v>
      </c>
      <c r="CJ41" s="38" t="s">
        <v>259</v>
      </c>
      <c r="CK41" s="38" t="s">
        <v>259</v>
      </c>
      <c r="CL41" s="38" t="s">
        <v>259</v>
      </c>
      <c r="CM41" s="38" t="s">
        <v>259</v>
      </c>
      <c r="CN41" s="38" t="s">
        <v>259</v>
      </c>
      <c r="CO41" s="38" t="s">
        <v>259</v>
      </c>
      <c r="CP41" s="38" t="s">
        <v>259</v>
      </c>
      <c r="CQ41" s="38" t="s">
        <v>259</v>
      </c>
      <c r="CR41" s="38" t="s">
        <v>259</v>
      </c>
      <c r="CS41" s="38" t="s">
        <v>259</v>
      </c>
      <c r="CT41" s="38" t="s">
        <v>259</v>
      </c>
      <c r="CU41" s="38" t="s">
        <v>259</v>
      </c>
      <c r="CV41" s="38" t="s">
        <v>259</v>
      </c>
      <c r="CW41" s="38" t="s">
        <v>259</v>
      </c>
      <c r="CX41" s="38" t="s">
        <v>259</v>
      </c>
      <c r="CY41" s="38" t="s">
        <v>259</v>
      </c>
      <c r="CZ41" s="38" t="s">
        <v>259</v>
      </c>
      <c r="DA41" s="38" t="s">
        <v>259</v>
      </c>
      <c r="DB41" s="38" t="s">
        <v>259</v>
      </c>
      <c r="DC41" s="38" t="s">
        <v>259</v>
      </c>
      <c r="DD41" s="38" t="s">
        <v>259</v>
      </c>
      <c r="DE41" s="38" t="s">
        <v>259</v>
      </c>
      <c r="DF41" s="38" t="s">
        <v>259</v>
      </c>
      <c r="DG41" s="38" t="s">
        <v>259</v>
      </c>
      <c r="DH41" s="38" t="s">
        <v>259</v>
      </c>
      <c r="DI41" s="38" t="s">
        <v>259</v>
      </c>
      <c r="DJ41" s="38" t="s">
        <v>259</v>
      </c>
      <c r="DK41" s="38" t="s">
        <v>259</v>
      </c>
      <c r="DL41" s="38" t="s">
        <v>259</v>
      </c>
      <c r="DM41" s="38" t="s">
        <v>259</v>
      </c>
      <c r="DN41" s="38" t="s">
        <v>259</v>
      </c>
      <c r="DO41" s="38" t="s">
        <v>259</v>
      </c>
      <c r="DP41" s="38" t="s">
        <v>259</v>
      </c>
      <c r="DQ41" s="38" t="s">
        <v>259</v>
      </c>
      <c r="DR41" s="38" t="s">
        <v>259</v>
      </c>
      <c r="DS41" s="38" t="s">
        <v>259</v>
      </c>
      <c r="DT41" s="38" t="s">
        <v>259</v>
      </c>
      <c r="DU41" s="38" t="s">
        <v>259</v>
      </c>
      <c r="DV41" s="38" t="s">
        <v>259</v>
      </c>
      <c r="DW41" s="38" t="s">
        <v>259</v>
      </c>
      <c r="DX41" s="38" t="s">
        <v>259</v>
      </c>
      <c r="DY41" s="38" t="s">
        <v>259</v>
      </c>
      <c r="DZ41" s="38" t="s">
        <v>259</v>
      </c>
      <c r="EA41" s="38" t="s">
        <v>259</v>
      </c>
      <c r="EB41" s="38" t="s">
        <v>259</v>
      </c>
      <c r="EC41" s="38" t="s">
        <v>259</v>
      </c>
      <c r="ED41" s="38" t="s">
        <v>259</v>
      </c>
      <c r="EE41" s="38" t="s">
        <v>259</v>
      </c>
      <c r="EF41" s="38" t="s">
        <v>259</v>
      </c>
      <c r="EG41" s="38" t="s">
        <v>259</v>
      </c>
      <c r="EH41" s="38" t="s">
        <v>259</v>
      </c>
      <c r="EI41" s="38" t="s">
        <v>259</v>
      </c>
      <c r="EJ41" s="38" t="s">
        <v>259</v>
      </c>
      <c r="EK41" s="38" t="s">
        <v>259</v>
      </c>
      <c r="EL41" s="38" t="s">
        <v>259</v>
      </c>
      <c r="EM41" s="38" t="s">
        <v>259</v>
      </c>
      <c r="EN41" s="38" t="s">
        <v>259</v>
      </c>
      <c r="EO41" s="38" t="s">
        <v>259</v>
      </c>
      <c r="EP41" s="38" t="s">
        <v>259</v>
      </c>
      <c r="EQ41" s="38" t="s">
        <v>259</v>
      </c>
      <c r="ER41" s="38" t="s">
        <v>259</v>
      </c>
      <c r="ES41" s="38" t="s">
        <v>259</v>
      </c>
      <c r="ET41" s="38" t="s">
        <v>259</v>
      </c>
      <c r="EU41" s="38" t="s">
        <v>259</v>
      </c>
      <c r="EV41" s="38" t="s">
        <v>259</v>
      </c>
      <c r="EW41" s="38" t="s">
        <v>259</v>
      </c>
      <c r="EX41" s="38" t="s">
        <v>259</v>
      </c>
      <c r="EY41" s="38" t="s">
        <v>259</v>
      </c>
      <c r="EZ41" s="38" t="s">
        <v>259</v>
      </c>
      <c r="FA41" s="38" t="s">
        <v>259</v>
      </c>
      <c r="FB41" s="38" t="s">
        <v>259</v>
      </c>
      <c r="FC41" s="38" t="s">
        <v>259</v>
      </c>
      <c r="FD41" s="38" t="s">
        <v>259</v>
      </c>
      <c r="FE41" s="38" t="s">
        <v>259</v>
      </c>
      <c r="FF41" s="38" t="s">
        <v>259</v>
      </c>
      <c r="FG41" s="38" t="s">
        <v>259</v>
      </c>
      <c r="FH41" s="38" t="s">
        <v>259</v>
      </c>
      <c r="FI41" s="38" t="s">
        <v>259</v>
      </c>
      <c r="FJ41" s="38" t="s">
        <v>259</v>
      </c>
      <c r="FK41" s="38" t="s">
        <v>259</v>
      </c>
      <c r="FL41" s="38" t="s">
        <v>259</v>
      </c>
      <c r="FM41" s="38" t="s">
        <v>259</v>
      </c>
      <c r="FN41" s="38" t="s">
        <v>259</v>
      </c>
      <c r="FO41" s="38" t="s">
        <v>259</v>
      </c>
      <c r="FP41" s="38" t="s">
        <v>259</v>
      </c>
      <c r="FQ41" s="38" t="s">
        <v>259</v>
      </c>
      <c r="FR41" s="38" t="s">
        <v>259</v>
      </c>
      <c r="FS41" s="38" t="s">
        <v>259</v>
      </c>
      <c r="FT41" s="38" t="s">
        <v>259</v>
      </c>
      <c r="FU41" s="38" t="s">
        <v>259</v>
      </c>
      <c r="FV41" s="38" t="s">
        <v>259</v>
      </c>
      <c r="FW41" s="38" t="s">
        <v>259</v>
      </c>
      <c r="FX41" s="38" t="s">
        <v>259</v>
      </c>
      <c r="FY41" s="38" t="s">
        <v>259</v>
      </c>
      <c r="FZ41" s="38" t="s">
        <v>259</v>
      </c>
      <c r="GA41" s="38" t="s">
        <v>259</v>
      </c>
      <c r="GB41" s="38" t="s">
        <v>259</v>
      </c>
      <c r="GC41" s="38" t="s">
        <v>259</v>
      </c>
      <c r="GD41" s="38" t="s">
        <v>259</v>
      </c>
      <c r="GE41" s="38" t="s">
        <v>259</v>
      </c>
      <c r="GF41" s="38" t="s">
        <v>259</v>
      </c>
      <c r="GG41" s="38" t="s">
        <v>259</v>
      </c>
      <c r="GH41" s="38" t="s">
        <v>259</v>
      </c>
      <c r="GI41" s="38" t="s">
        <v>259</v>
      </c>
      <c r="GJ41" s="38" t="s">
        <v>259</v>
      </c>
      <c r="GK41" s="38" t="s">
        <v>259</v>
      </c>
      <c r="GL41" s="38" t="s">
        <v>259</v>
      </c>
      <c r="GM41" s="38" t="s">
        <v>259</v>
      </c>
      <c r="GN41" s="38" t="s">
        <v>259</v>
      </c>
      <c r="GO41" s="38" t="s">
        <v>259</v>
      </c>
      <c r="GP41" s="38" t="s">
        <v>259</v>
      </c>
      <c r="GQ41" s="38" t="s">
        <v>259</v>
      </c>
      <c r="GR41" s="38" t="s">
        <v>259</v>
      </c>
      <c r="GS41" s="38" t="s">
        <v>259</v>
      </c>
      <c r="GT41" s="38" t="s">
        <v>259</v>
      </c>
      <c r="GU41" s="38" t="s">
        <v>259</v>
      </c>
      <c r="GV41" s="38" t="s">
        <v>259</v>
      </c>
      <c r="GW41" s="38" t="s">
        <v>259</v>
      </c>
      <c r="GX41" s="38" t="s">
        <v>259</v>
      </c>
      <c r="GY41" s="38" t="s">
        <v>259</v>
      </c>
      <c r="GZ41" s="38" t="s">
        <v>259</v>
      </c>
      <c r="HA41" s="38" t="s">
        <v>259</v>
      </c>
      <c r="HB41" s="38" t="s">
        <v>259</v>
      </c>
      <c r="HC41" s="38" t="s">
        <v>259</v>
      </c>
      <c r="HD41" s="38" t="s">
        <v>259</v>
      </c>
      <c r="HE41" s="38" t="s">
        <v>259</v>
      </c>
      <c r="HF41" s="38" t="s">
        <v>259</v>
      </c>
      <c r="HG41" s="38" t="s">
        <v>259</v>
      </c>
      <c r="HH41" s="38" t="s">
        <v>259</v>
      </c>
    </row>
    <row r="42" s="39" customFormat="true" ht="15" hidden="false" customHeight="false" outlineLevel="0" collapsed="false">
      <c r="A42" s="40" t="s">
        <v>300</v>
      </c>
      <c r="B42" s="36" t="s">
        <v>301</v>
      </c>
      <c r="C42" s="44" t="s">
        <v>258</v>
      </c>
      <c r="D42" s="38" t="s">
        <v>259</v>
      </c>
      <c r="E42" s="38" t="s">
        <v>259</v>
      </c>
      <c r="F42" s="38" t="n">
        <v>0</v>
      </c>
      <c r="G42" s="38" t="s">
        <v>259</v>
      </c>
      <c r="H42" s="38" t="s">
        <v>259</v>
      </c>
      <c r="I42" s="38" t="s">
        <v>259</v>
      </c>
      <c r="J42" s="38" t="s">
        <v>259</v>
      </c>
      <c r="K42" s="38" t="s">
        <v>259</v>
      </c>
      <c r="L42" s="38" t="s">
        <v>259</v>
      </c>
      <c r="M42" s="38" t="s">
        <v>259</v>
      </c>
      <c r="N42" s="38" t="s">
        <v>259</v>
      </c>
      <c r="O42" s="38" t="s">
        <v>259</v>
      </c>
      <c r="P42" s="38" t="s">
        <v>259</v>
      </c>
      <c r="Q42" s="38" t="s">
        <v>259</v>
      </c>
      <c r="R42" s="38" t="s">
        <v>259</v>
      </c>
      <c r="S42" s="38" t="s">
        <v>259</v>
      </c>
      <c r="T42" s="38" t="s">
        <v>259</v>
      </c>
      <c r="U42" s="38" t="s">
        <v>259</v>
      </c>
      <c r="V42" s="38" t="s">
        <v>259</v>
      </c>
      <c r="W42" s="38" t="s">
        <v>259</v>
      </c>
      <c r="X42" s="38" t="s">
        <v>259</v>
      </c>
      <c r="Y42" s="38" t="s">
        <v>259</v>
      </c>
      <c r="Z42" s="38" t="s">
        <v>259</v>
      </c>
      <c r="AA42" s="38" t="s">
        <v>259</v>
      </c>
      <c r="AB42" s="38" t="s">
        <v>259</v>
      </c>
      <c r="AC42" s="38" t="s">
        <v>259</v>
      </c>
      <c r="AD42" s="38" t="s">
        <v>259</v>
      </c>
      <c r="AE42" s="38" t="s">
        <v>259</v>
      </c>
      <c r="AF42" s="38" t="s">
        <v>259</v>
      </c>
      <c r="AG42" s="38" t="s">
        <v>259</v>
      </c>
      <c r="AH42" s="38" t="s">
        <v>259</v>
      </c>
      <c r="AI42" s="38" t="s">
        <v>259</v>
      </c>
      <c r="AJ42" s="38" t="s">
        <v>259</v>
      </c>
      <c r="AK42" s="38" t="s">
        <v>259</v>
      </c>
      <c r="AL42" s="38" t="s">
        <v>259</v>
      </c>
      <c r="AM42" s="38" t="s">
        <v>259</v>
      </c>
      <c r="AN42" s="38" t="s">
        <v>259</v>
      </c>
      <c r="AO42" s="38" t="s">
        <v>259</v>
      </c>
      <c r="AP42" s="38" t="s">
        <v>259</v>
      </c>
      <c r="AQ42" s="38" t="s">
        <v>259</v>
      </c>
      <c r="AR42" s="38" t="s">
        <v>259</v>
      </c>
      <c r="AS42" s="38" t="s">
        <v>259</v>
      </c>
      <c r="AT42" s="38" t="s">
        <v>259</v>
      </c>
      <c r="AU42" s="38" t="s">
        <v>259</v>
      </c>
      <c r="AV42" s="38"/>
      <c r="AW42" s="38"/>
      <c r="AX42" s="38" t="s">
        <v>259</v>
      </c>
      <c r="AY42" s="38" t="s">
        <v>259</v>
      </c>
      <c r="AZ42" s="38" t="s">
        <v>259</v>
      </c>
      <c r="BA42" s="38" t="s">
        <v>259</v>
      </c>
      <c r="BB42" s="38" t="s">
        <v>259</v>
      </c>
      <c r="BC42" s="38" t="s">
        <v>259</v>
      </c>
      <c r="BD42" s="38" t="s">
        <v>259</v>
      </c>
      <c r="BE42" s="38" t="s">
        <v>259</v>
      </c>
      <c r="BF42" s="38" t="s">
        <v>259</v>
      </c>
      <c r="BG42" s="38" t="s">
        <v>259</v>
      </c>
      <c r="BH42" s="38" t="s">
        <v>259</v>
      </c>
      <c r="BI42" s="38" t="s">
        <v>259</v>
      </c>
      <c r="BJ42" s="38"/>
      <c r="BK42" s="38"/>
      <c r="BL42" s="38" t="s">
        <v>259</v>
      </c>
      <c r="BM42" s="38" t="s">
        <v>259</v>
      </c>
      <c r="BN42" s="38" t="s">
        <v>259</v>
      </c>
      <c r="BO42" s="38" t="s">
        <v>259</v>
      </c>
      <c r="BP42" s="38" t="s">
        <v>259</v>
      </c>
      <c r="BQ42" s="38" t="s">
        <v>259</v>
      </c>
      <c r="BR42" s="38" t="s">
        <v>259</v>
      </c>
      <c r="BS42" s="38" t="s">
        <v>259</v>
      </c>
      <c r="BT42" s="38" t="s">
        <v>259</v>
      </c>
      <c r="BU42" s="38" t="s">
        <v>259</v>
      </c>
      <c r="BV42" s="38" t="s">
        <v>259</v>
      </c>
      <c r="BW42" s="38" t="s">
        <v>259</v>
      </c>
      <c r="BX42" s="38"/>
      <c r="BY42" s="38"/>
      <c r="BZ42" s="38" t="s">
        <v>259</v>
      </c>
      <c r="CA42" s="38" t="s">
        <v>259</v>
      </c>
      <c r="CB42" s="38" t="s">
        <v>259</v>
      </c>
      <c r="CC42" s="38" t="s">
        <v>259</v>
      </c>
      <c r="CD42" s="38" t="s">
        <v>259</v>
      </c>
      <c r="CE42" s="38" t="s">
        <v>259</v>
      </c>
      <c r="CF42" s="38" t="s">
        <v>259</v>
      </c>
      <c r="CG42" s="38" t="s">
        <v>259</v>
      </c>
      <c r="CH42" s="38" t="s">
        <v>259</v>
      </c>
      <c r="CI42" s="38" t="s">
        <v>259</v>
      </c>
      <c r="CJ42" s="38" t="s">
        <v>259</v>
      </c>
      <c r="CK42" s="38" t="s">
        <v>259</v>
      </c>
      <c r="CL42" s="38"/>
      <c r="CM42" s="38"/>
      <c r="CN42" s="38" t="s">
        <v>259</v>
      </c>
      <c r="CO42" s="38" t="s">
        <v>259</v>
      </c>
      <c r="CP42" s="38" t="s">
        <v>259</v>
      </c>
      <c r="CQ42" s="38" t="s">
        <v>259</v>
      </c>
      <c r="CR42" s="38" t="s">
        <v>259</v>
      </c>
      <c r="CS42" s="38" t="s">
        <v>259</v>
      </c>
      <c r="CT42" s="38" t="s">
        <v>259</v>
      </c>
      <c r="CU42" s="38" t="s">
        <v>259</v>
      </c>
      <c r="CV42" s="38" t="s">
        <v>259</v>
      </c>
      <c r="CW42" s="38" t="s">
        <v>259</v>
      </c>
      <c r="CX42" s="38" t="s">
        <v>259</v>
      </c>
      <c r="CY42" s="38" t="s">
        <v>259</v>
      </c>
      <c r="CZ42" s="38"/>
      <c r="DA42" s="38"/>
      <c r="DB42" s="38" t="s">
        <v>259</v>
      </c>
      <c r="DC42" s="38" t="s">
        <v>259</v>
      </c>
      <c r="DD42" s="38" t="s">
        <v>259</v>
      </c>
      <c r="DE42" s="38" t="s">
        <v>259</v>
      </c>
      <c r="DF42" s="38" t="s">
        <v>259</v>
      </c>
      <c r="DG42" s="38" t="s">
        <v>259</v>
      </c>
      <c r="DH42" s="38" t="s">
        <v>259</v>
      </c>
      <c r="DI42" s="38" t="s">
        <v>259</v>
      </c>
      <c r="DJ42" s="38" t="s">
        <v>259</v>
      </c>
      <c r="DK42" s="38" t="s">
        <v>259</v>
      </c>
      <c r="DL42" s="38" t="s">
        <v>259</v>
      </c>
      <c r="DM42" s="38" t="s">
        <v>259</v>
      </c>
      <c r="DN42" s="38"/>
      <c r="DO42" s="38"/>
      <c r="DP42" s="38" t="s">
        <v>259</v>
      </c>
      <c r="DQ42" s="38" t="s">
        <v>259</v>
      </c>
      <c r="DR42" s="38" t="s">
        <v>259</v>
      </c>
      <c r="DS42" s="38" t="s">
        <v>259</v>
      </c>
      <c r="DT42" s="38" t="s">
        <v>259</v>
      </c>
      <c r="DU42" s="38" t="s">
        <v>259</v>
      </c>
      <c r="DV42" s="38" t="s">
        <v>259</v>
      </c>
      <c r="DW42" s="38" t="s">
        <v>259</v>
      </c>
      <c r="DX42" s="38" t="s">
        <v>259</v>
      </c>
      <c r="DY42" s="38" t="s">
        <v>259</v>
      </c>
      <c r="DZ42" s="38" t="s">
        <v>259</v>
      </c>
      <c r="EA42" s="38" t="s">
        <v>259</v>
      </c>
      <c r="EB42" s="38"/>
      <c r="EC42" s="38"/>
      <c r="ED42" s="38" t="s">
        <v>259</v>
      </c>
      <c r="EE42" s="38" t="s">
        <v>259</v>
      </c>
      <c r="EF42" s="38" t="s">
        <v>259</v>
      </c>
      <c r="EG42" s="38" t="s">
        <v>259</v>
      </c>
      <c r="EH42" s="38" t="s">
        <v>259</v>
      </c>
      <c r="EI42" s="38" t="s">
        <v>259</v>
      </c>
      <c r="EJ42" s="38" t="s">
        <v>259</v>
      </c>
      <c r="EK42" s="38" t="s">
        <v>259</v>
      </c>
      <c r="EL42" s="38" t="s">
        <v>259</v>
      </c>
      <c r="EM42" s="38" t="s">
        <v>259</v>
      </c>
      <c r="EN42" s="38" t="s">
        <v>259</v>
      </c>
      <c r="EO42" s="38" t="s">
        <v>259</v>
      </c>
      <c r="EP42" s="38"/>
      <c r="EQ42" s="38"/>
      <c r="ER42" s="38" t="s">
        <v>259</v>
      </c>
      <c r="ES42" s="38" t="s">
        <v>259</v>
      </c>
      <c r="ET42" s="38" t="s">
        <v>259</v>
      </c>
      <c r="EU42" s="38" t="s">
        <v>259</v>
      </c>
      <c r="EV42" s="38" t="s">
        <v>259</v>
      </c>
      <c r="EW42" s="38" t="s">
        <v>259</v>
      </c>
      <c r="EX42" s="38" t="s">
        <v>259</v>
      </c>
      <c r="EY42" s="38" t="s">
        <v>259</v>
      </c>
      <c r="EZ42" s="38" t="s">
        <v>259</v>
      </c>
      <c r="FA42" s="38" t="s">
        <v>259</v>
      </c>
      <c r="FB42" s="38" t="s">
        <v>259</v>
      </c>
      <c r="FC42" s="38" t="s">
        <v>259</v>
      </c>
      <c r="FD42" s="38"/>
      <c r="FE42" s="38"/>
      <c r="FF42" s="38" t="s">
        <v>259</v>
      </c>
      <c r="FG42" s="38" t="s">
        <v>259</v>
      </c>
      <c r="FH42" s="38" t="s">
        <v>259</v>
      </c>
      <c r="FI42" s="38" t="s">
        <v>259</v>
      </c>
      <c r="FJ42" s="38" t="s">
        <v>259</v>
      </c>
      <c r="FK42" s="38" t="s">
        <v>259</v>
      </c>
      <c r="FL42" s="38" t="s">
        <v>259</v>
      </c>
      <c r="FM42" s="38" t="s">
        <v>259</v>
      </c>
      <c r="FN42" s="38" t="s">
        <v>259</v>
      </c>
      <c r="FO42" s="38" t="s">
        <v>259</v>
      </c>
      <c r="FP42" s="38" t="s">
        <v>259</v>
      </c>
      <c r="FQ42" s="38" t="s">
        <v>259</v>
      </c>
      <c r="FR42" s="38"/>
      <c r="FS42" s="38"/>
      <c r="FT42" s="38" t="s">
        <v>259</v>
      </c>
      <c r="FU42" s="38" t="s">
        <v>259</v>
      </c>
      <c r="FV42" s="38" t="s">
        <v>259</v>
      </c>
      <c r="FW42" s="38" t="s">
        <v>259</v>
      </c>
      <c r="FX42" s="38" t="s">
        <v>259</v>
      </c>
      <c r="FY42" s="38" t="s">
        <v>259</v>
      </c>
      <c r="FZ42" s="38" t="s">
        <v>259</v>
      </c>
      <c r="GA42" s="38" t="s">
        <v>259</v>
      </c>
      <c r="GB42" s="38" t="s">
        <v>259</v>
      </c>
      <c r="GC42" s="38" t="s">
        <v>259</v>
      </c>
      <c r="GD42" s="38" t="s">
        <v>259</v>
      </c>
      <c r="GE42" s="38" t="s">
        <v>259</v>
      </c>
      <c r="GF42" s="38"/>
      <c r="GG42" s="38"/>
      <c r="GH42" s="38" t="s">
        <v>259</v>
      </c>
      <c r="GI42" s="38" t="s">
        <v>259</v>
      </c>
      <c r="GJ42" s="38" t="s">
        <v>259</v>
      </c>
      <c r="GK42" s="38" t="s">
        <v>259</v>
      </c>
      <c r="GL42" s="38" t="s">
        <v>259</v>
      </c>
      <c r="GM42" s="38" t="s">
        <v>259</v>
      </c>
      <c r="GN42" s="38" t="s">
        <v>259</v>
      </c>
      <c r="GO42" s="38" t="s">
        <v>259</v>
      </c>
      <c r="GP42" s="38" t="s">
        <v>259</v>
      </c>
      <c r="GQ42" s="38" t="s">
        <v>259</v>
      </c>
      <c r="GR42" s="38" t="s">
        <v>259</v>
      </c>
      <c r="GS42" s="38" t="s">
        <v>259</v>
      </c>
      <c r="GT42" s="38" t="s">
        <v>259</v>
      </c>
      <c r="GU42" s="38" t="s">
        <v>259</v>
      </c>
      <c r="GV42" s="38" t="s">
        <v>259</v>
      </c>
      <c r="GW42" s="38" t="s">
        <v>259</v>
      </c>
      <c r="GX42" s="38" t="s">
        <v>259</v>
      </c>
      <c r="GY42" s="38" t="s">
        <v>259</v>
      </c>
      <c r="GZ42" s="38" t="s">
        <v>259</v>
      </c>
      <c r="HA42" s="38" t="s">
        <v>259</v>
      </c>
      <c r="HB42" s="38" t="s">
        <v>259</v>
      </c>
      <c r="HC42" s="38" t="s">
        <v>259</v>
      </c>
      <c r="HD42" s="38" t="s">
        <v>259</v>
      </c>
      <c r="HE42" s="38" t="s">
        <v>259</v>
      </c>
      <c r="HF42" s="38" t="s">
        <v>259</v>
      </c>
      <c r="HG42" s="38" t="s">
        <v>259</v>
      </c>
      <c r="HH42" s="38" t="s">
        <v>259</v>
      </c>
    </row>
    <row r="43" s="49" customFormat="true" ht="22.5" hidden="false" customHeight="false" outlineLevel="0" collapsed="false">
      <c r="A43" s="45" t="s">
        <v>302</v>
      </c>
      <c r="B43" s="46" t="s">
        <v>303</v>
      </c>
      <c r="C43" s="47" t="s">
        <v>258</v>
      </c>
      <c r="D43" s="48" t="n">
        <f aca="false">D44</f>
        <v>1896.92149551205</v>
      </c>
      <c r="E43" s="48" t="s">
        <v>259</v>
      </c>
      <c r="F43" s="48" t="n">
        <f aca="false">F44</f>
        <v>0</v>
      </c>
      <c r="G43" s="48" t="n">
        <f aca="false">G44</f>
        <v>908.448</v>
      </c>
      <c r="H43" s="48" t="s">
        <v>259</v>
      </c>
      <c r="I43" s="48" t="s">
        <v>259</v>
      </c>
      <c r="J43" s="48" t="s">
        <v>259</v>
      </c>
      <c r="K43" s="48" t="s">
        <v>259</v>
      </c>
      <c r="L43" s="48" t="s">
        <v>259</v>
      </c>
      <c r="M43" s="48" t="s">
        <v>259</v>
      </c>
      <c r="N43" s="48" t="s">
        <v>259</v>
      </c>
      <c r="O43" s="48" t="s">
        <v>259</v>
      </c>
      <c r="P43" s="48" t="s">
        <v>259</v>
      </c>
      <c r="Q43" s="48" t="s">
        <v>259</v>
      </c>
      <c r="R43" s="48" t="s">
        <v>259</v>
      </c>
      <c r="S43" s="48" t="s">
        <v>259</v>
      </c>
      <c r="T43" s="48" t="n">
        <f aca="false">T44</f>
        <v>0</v>
      </c>
      <c r="U43" s="48" t="n">
        <f aca="false">U44</f>
        <v>0</v>
      </c>
      <c r="V43" s="48" t="s">
        <v>259</v>
      </c>
      <c r="W43" s="48" t="s">
        <v>259</v>
      </c>
      <c r="X43" s="48" t="s">
        <v>259</v>
      </c>
      <c r="Y43" s="48" t="s">
        <v>259</v>
      </c>
      <c r="Z43" s="48" t="s">
        <v>259</v>
      </c>
      <c r="AA43" s="48" t="s">
        <v>259</v>
      </c>
      <c r="AB43" s="48" t="s">
        <v>259</v>
      </c>
      <c r="AC43" s="48" t="s">
        <v>259</v>
      </c>
      <c r="AD43" s="48" t="s">
        <v>259</v>
      </c>
      <c r="AE43" s="48" t="s">
        <v>259</v>
      </c>
      <c r="AF43" s="48" t="s">
        <v>259</v>
      </c>
      <c r="AG43" s="48" t="s">
        <v>259</v>
      </c>
      <c r="AH43" s="48" t="n">
        <f aca="false">AH44</f>
        <v>0</v>
      </c>
      <c r="AI43" s="48" t="n">
        <f aca="false">AI44</f>
        <v>0</v>
      </c>
      <c r="AJ43" s="48" t="s">
        <v>259</v>
      </c>
      <c r="AK43" s="48" t="s">
        <v>259</v>
      </c>
      <c r="AL43" s="48" t="s">
        <v>259</v>
      </c>
      <c r="AM43" s="48" t="s">
        <v>259</v>
      </c>
      <c r="AN43" s="48" t="s">
        <v>259</v>
      </c>
      <c r="AO43" s="48" t="s">
        <v>259</v>
      </c>
      <c r="AP43" s="48" t="s">
        <v>259</v>
      </c>
      <c r="AQ43" s="48" t="s">
        <v>259</v>
      </c>
      <c r="AR43" s="48" t="s">
        <v>259</v>
      </c>
      <c r="AS43" s="48" t="s">
        <v>259</v>
      </c>
      <c r="AT43" s="48" t="s">
        <v>259</v>
      </c>
      <c r="AU43" s="48" t="s">
        <v>259</v>
      </c>
      <c r="AV43" s="48" t="n">
        <f aca="false">AV44</f>
        <v>0</v>
      </c>
      <c r="AW43" s="48" t="n">
        <f aca="false">AW44</f>
        <v>988.47349551205</v>
      </c>
      <c r="AX43" s="48" t="n">
        <v>6</v>
      </c>
      <c r="AY43" s="48" t="n">
        <v>50</v>
      </c>
      <c r="AZ43" s="48" t="str">
        <f aca="false">AZ44</f>
        <v>нд</v>
      </c>
      <c r="BA43" s="48" t="str">
        <f aca="false">BA44</f>
        <v>нд</v>
      </c>
      <c r="BB43" s="48" t="str">
        <f aca="false">BB44</f>
        <v>нд</v>
      </c>
      <c r="BC43" s="48" t="s">
        <v>259</v>
      </c>
      <c r="BD43" s="48" t="s">
        <v>259</v>
      </c>
      <c r="BE43" s="48" t="s">
        <v>259</v>
      </c>
      <c r="BF43" s="48" t="s">
        <v>259</v>
      </c>
      <c r="BG43" s="48" t="s">
        <v>259</v>
      </c>
      <c r="BH43" s="48" t="s">
        <v>259</v>
      </c>
      <c r="BI43" s="48" t="s">
        <v>259</v>
      </c>
      <c r="BJ43" s="48" t="n">
        <f aca="false">BJ44</f>
        <v>0</v>
      </c>
      <c r="BK43" s="48" t="n">
        <f aca="false">BK44</f>
        <v>0</v>
      </c>
      <c r="BL43" s="48" t="str">
        <f aca="false">BL44</f>
        <v>нд</v>
      </c>
      <c r="BM43" s="48" t="str">
        <f aca="false">BM44</f>
        <v>нд</v>
      </c>
      <c r="BN43" s="48" t="str">
        <f aca="false">BN44</f>
        <v>нд</v>
      </c>
      <c r="BO43" s="48" t="str">
        <f aca="false">BO44</f>
        <v>нд</v>
      </c>
      <c r="BP43" s="48" t="str">
        <f aca="false">BP44</f>
        <v>нд</v>
      </c>
      <c r="BQ43" s="48" t="s">
        <v>259</v>
      </c>
      <c r="BR43" s="48" t="s">
        <v>259</v>
      </c>
      <c r="BS43" s="48" t="s">
        <v>259</v>
      </c>
      <c r="BT43" s="48" t="s">
        <v>259</v>
      </c>
      <c r="BU43" s="48" t="s">
        <v>259</v>
      </c>
      <c r="BV43" s="48" t="s">
        <v>259</v>
      </c>
      <c r="BW43" s="48" t="s">
        <v>259</v>
      </c>
      <c r="BX43" s="48" t="n">
        <f aca="false">BX44</f>
        <v>0</v>
      </c>
      <c r="BY43" s="48" t="n">
        <f aca="false">BY44</f>
        <v>0</v>
      </c>
      <c r="BZ43" s="48" t="str">
        <f aca="false">BZ44</f>
        <v>нд</v>
      </c>
      <c r="CA43" s="48" t="str">
        <f aca="false">CA44</f>
        <v>нд</v>
      </c>
      <c r="CB43" s="48" t="str">
        <f aca="false">CB44</f>
        <v>нд</v>
      </c>
      <c r="CC43" s="48" t="str">
        <f aca="false">CC44</f>
        <v>нд</v>
      </c>
      <c r="CD43" s="48" t="str">
        <f aca="false">CD44</f>
        <v>нд</v>
      </c>
      <c r="CE43" s="48" t="s">
        <v>259</v>
      </c>
      <c r="CF43" s="48" t="s">
        <v>259</v>
      </c>
      <c r="CG43" s="48" t="s">
        <v>259</v>
      </c>
      <c r="CH43" s="48" t="s">
        <v>259</v>
      </c>
      <c r="CI43" s="48" t="s">
        <v>259</v>
      </c>
      <c r="CJ43" s="48" t="s">
        <v>259</v>
      </c>
      <c r="CK43" s="48" t="s">
        <v>259</v>
      </c>
      <c r="CL43" s="48" t="n">
        <f aca="false">CL44</f>
        <v>0</v>
      </c>
      <c r="CM43" s="48" t="n">
        <f aca="false">CM44</f>
        <v>0</v>
      </c>
      <c r="CN43" s="48" t="str">
        <f aca="false">CN44</f>
        <v>нд</v>
      </c>
      <c r="CO43" s="48" t="str">
        <f aca="false">CO44</f>
        <v>нд</v>
      </c>
      <c r="CP43" s="48" t="str">
        <f aca="false">CP44</f>
        <v>нд</v>
      </c>
      <c r="CQ43" s="48" t="str">
        <f aca="false">CQ44</f>
        <v>нд</v>
      </c>
      <c r="CR43" s="48" t="str">
        <f aca="false">CR44</f>
        <v>нд</v>
      </c>
      <c r="CS43" s="48" t="s">
        <v>259</v>
      </c>
      <c r="CT43" s="48" t="s">
        <v>259</v>
      </c>
      <c r="CU43" s="48" t="s">
        <v>259</v>
      </c>
      <c r="CV43" s="48" t="s">
        <v>259</v>
      </c>
      <c r="CW43" s="48" t="s">
        <v>259</v>
      </c>
      <c r="CX43" s="48" t="s">
        <v>259</v>
      </c>
      <c r="CY43" s="48" t="s">
        <v>259</v>
      </c>
      <c r="CZ43" s="48" t="n">
        <f aca="false">CZ44</f>
        <v>0</v>
      </c>
      <c r="DA43" s="48" t="n">
        <f aca="false">DA44</f>
        <v>0</v>
      </c>
      <c r="DB43" s="48" t="str">
        <f aca="false">DB44</f>
        <v>нд</v>
      </c>
      <c r="DC43" s="48" t="str">
        <f aca="false">DC44</f>
        <v>нд</v>
      </c>
      <c r="DD43" s="48" t="str">
        <f aca="false">DD44</f>
        <v>нд</v>
      </c>
      <c r="DE43" s="48" t="str">
        <f aca="false">DE44</f>
        <v>нд</v>
      </c>
      <c r="DF43" s="48" t="str">
        <f aca="false">DF44</f>
        <v>нд</v>
      </c>
      <c r="DG43" s="48" t="s">
        <v>259</v>
      </c>
      <c r="DH43" s="48" t="s">
        <v>259</v>
      </c>
      <c r="DI43" s="48" t="s">
        <v>259</v>
      </c>
      <c r="DJ43" s="48" t="s">
        <v>259</v>
      </c>
      <c r="DK43" s="48" t="s">
        <v>259</v>
      </c>
      <c r="DL43" s="48" t="s">
        <v>259</v>
      </c>
      <c r="DM43" s="48" t="s">
        <v>259</v>
      </c>
      <c r="DN43" s="48" t="n">
        <f aca="false">DN44</f>
        <v>0</v>
      </c>
      <c r="DO43" s="48" t="n">
        <f aca="false">DO44</f>
        <v>0</v>
      </c>
      <c r="DP43" s="48" t="str">
        <f aca="false">DP44</f>
        <v>нд</v>
      </c>
      <c r="DQ43" s="48" t="str">
        <f aca="false">DQ44</f>
        <v>нд</v>
      </c>
      <c r="DR43" s="48" t="str">
        <f aca="false">DR44</f>
        <v>нд</v>
      </c>
      <c r="DS43" s="48" t="str">
        <f aca="false">DS44</f>
        <v>нд</v>
      </c>
      <c r="DT43" s="48" t="str">
        <f aca="false">DT44</f>
        <v>нд</v>
      </c>
      <c r="DU43" s="48" t="s">
        <v>259</v>
      </c>
      <c r="DV43" s="48" t="s">
        <v>259</v>
      </c>
      <c r="DW43" s="48" t="s">
        <v>259</v>
      </c>
      <c r="DX43" s="48" t="s">
        <v>259</v>
      </c>
      <c r="DY43" s="48" t="s">
        <v>259</v>
      </c>
      <c r="DZ43" s="48" t="s">
        <v>259</v>
      </c>
      <c r="EA43" s="48" t="s">
        <v>259</v>
      </c>
      <c r="EB43" s="48" t="n">
        <f aca="false">EB44</f>
        <v>0</v>
      </c>
      <c r="EC43" s="48" t="n">
        <f aca="false">EC44</f>
        <v>0</v>
      </c>
      <c r="ED43" s="48" t="str">
        <f aca="false">ED44</f>
        <v>нд</v>
      </c>
      <c r="EE43" s="48" t="str">
        <f aca="false">EE44</f>
        <v>нд</v>
      </c>
      <c r="EF43" s="48" t="str">
        <f aca="false">EF44</f>
        <v>нд</v>
      </c>
      <c r="EG43" s="48" t="str">
        <f aca="false">EG44</f>
        <v>нд</v>
      </c>
      <c r="EH43" s="48" t="str">
        <f aca="false">EH44</f>
        <v>нд</v>
      </c>
      <c r="EI43" s="48" t="s">
        <v>259</v>
      </c>
      <c r="EJ43" s="48" t="s">
        <v>259</v>
      </c>
      <c r="EK43" s="48" t="s">
        <v>259</v>
      </c>
      <c r="EL43" s="48" t="s">
        <v>259</v>
      </c>
      <c r="EM43" s="48" t="s">
        <v>259</v>
      </c>
      <c r="EN43" s="48" t="s">
        <v>259</v>
      </c>
      <c r="EO43" s="48" t="s">
        <v>259</v>
      </c>
      <c r="EP43" s="48" t="n">
        <f aca="false">EP44</f>
        <v>0</v>
      </c>
      <c r="EQ43" s="48" t="n">
        <f aca="false">EQ44</f>
        <v>0</v>
      </c>
      <c r="ER43" s="48" t="str">
        <f aca="false">ER44</f>
        <v>нд</v>
      </c>
      <c r="ES43" s="48" t="str">
        <f aca="false">ES44</f>
        <v>нд</v>
      </c>
      <c r="ET43" s="48" t="str">
        <f aca="false">ET44</f>
        <v>нд</v>
      </c>
      <c r="EU43" s="48" t="str">
        <f aca="false">EU44</f>
        <v>нд</v>
      </c>
      <c r="EV43" s="48" t="str">
        <f aca="false">EV44</f>
        <v>нд</v>
      </c>
      <c r="EW43" s="48" t="s">
        <v>259</v>
      </c>
      <c r="EX43" s="48" t="s">
        <v>259</v>
      </c>
      <c r="EY43" s="48" t="s">
        <v>259</v>
      </c>
      <c r="EZ43" s="48" t="s">
        <v>259</v>
      </c>
      <c r="FA43" s="48" t="s">
        <v>259</v>
      </c>
      <c r="FB43" s="48" t="s">
        <v>259</v>
      </c>
      <c r="FC43" s="48" t="s">
        <v>259</v>
      </c>
      <c r="FD43" s="48" t="n">
        <f aca="false">FD44</f>
        <v>0</v>
      </c>
      <c r="FE43" s="48" t="n">
        <f aca="false">FE44</f>
        <v>0</v>
      </c>
      <c r="FF43" s="48" t="str">
        <f aca="false">FF44</f>
        <v>нд</v>
      </c>
      <c r="FG43" s="48" t="str">
        <f aca="false">FG44</f>
        <v>нд</v>
      </c>
      <c r="FH43" s="48" t="str">
        <f aca="false">FH44</f>
        <v>нд</v>
      </c>
      <c r="FI43" s="48" t="str">
        <f aca="false">FI44</f>
        <v>нд</v>
      </c>
      <c r="FJ43" s="48" t="str">
        <f aca="false">FJ44</f>
        <v>нд</v>
      </c>
      <c r="FK43" s="48" t="s">
        <v>259</v>
      </c>
      <c r="FL43" s="48" t="s">
        <v>259</v>
      </c>
      <c r="FM43" s="48" t="s">
        <v>259</v>
      </c>
      <c r="FN43" s="48" t="s">
        <v>259</v>
      </c>
      <c r="FO43" s="48" t="s">
        <v>259</v>
      </c>
      <c r="FP43" s="48" t="s">
        <v>259</v>
      </c>
      <c r="FQ43" s="48" t="s">
        <v>259</v>
      </c>
      <c r="FR43" s="48" t="n">
        <f aca="false">FR44</f>
        <v>0</v>
      </c>
      <c r="FS43" s="48" t="n">
        <f aca="false">FS44</f>
        <v>0</v>
      </c>
      <c r="FT43" s="48" t="str">
        <f aca="false">FT44</f>
        <v>нд</v>
      </c>
      <c r="FU43" s="48" t="str">
        <f aca="false">FU44</f>
        <v>нд</v>
      </c>
      <c r="FV43" s="48" t="str">
        <f aca="false">FV44</f>
        <v>нд</v>
      </c>
      <c r="FW43" s="48" t="str">
        <f aca="false">FW44</f>
        <v>нд</v>
      </c>
      <c r="FX43" s="48" t="str">
        <f aca="false">FX44</f>
        <v>нд</v>
      </c>
      <c r="FY43" s="48" t="s">
        <v>259</v>
      </c>
      <c r="FZ43" s="48" t="s">
        <v>259</v>
      </c>
      <c r="GA43" s="48" t="s">
        <v>259</v>
      </c>
      <c r="GB43" s="48" t="s">
        <v>259</v>
      </c>
      <c r="GC43" s="48" t="s">
        <v>259</v>
      </c>
      <c r="GD43" s="48" t="s">
        <v>259</v>
      </c>
      <c r="GE43" s="48" t="s">
        <v>259</v>
      </c>
      <c r="GF43" s="48" t="n">
        <f aca="false">GF44</f>
        <v>0</v>
      </c>
      <c r="GG43" s="48" t="n">
        <f aca="false">GG44</f>
        <v>0</v>
      </c>
      <c r="GH43" s="48" t="str">
        <f aca="false">GH44</f>
        <v>нд</v>
      </c>
      <c r="GI43" s="48" t="str">
        <f aca="false">GI44</f>
        <v>нд</v>
      </c>
      <c r="GJ43" s="48" t="str">
        <f aca="false">GJ44</f>
        <v>нд</v>
      </c>
      <c r="GK43" s="48" t="str">
        <f aca="false">GK44</f>
        <v>нд</v>
      </c>
      <c r="GL43" s="48" t="str">
        <f aca="false">GL44</f>
        <v>нд</v>
      </c>
      <c r="GM43" s="48" t="s">
        <v>259</v>
      </c>
      <c r="GN43" s="48" t="s">
        <v>259</v>
      </c>
      <c r="GO43" s="48" t="s">
        <v>259</v>
      </c>
      <c r="GP43" s="48" t="s">
        <v>259</v>
      </c>
      <c r="GQ43" s="48" t="s">
        <v>259</v>
      </c>
      <c r="GR43" s="48" t="s">
        <v>259</v>
      </c>
      <c r="GS43" s="48" t="s">
        <v>259</v>
      </c>
      <c r="GT43" s="48" t="n">
        <f aca="false">GT44</f>
        <v>0</v>
      </c>
      <c r="GU43" s="48" t="n">
        <f aca="false">GU44</f>
        <v>1896.92149551205</v>
      </c>
      <c r="GV43" s="48" t="n">
        <f aca="false">GV44</f>
        <v>11.1</v>
      </c>
      <c r="GW43" s="48" t="n">
        <f aca="false">GW44</f>
        <v>50</v>
      </c>
      <c r="GX43" s="48" t="s">
        <v>259</v>
      </c>
      <c r="GY43" s="48" t="s">
        <v>259</v>
      </c>
      <c r="GZ43" s="48" t="s">
        <v>259</v>
      </c>
      <c r="HA43" s="48" t="s">
        <v>259</v>
      </c>
      <c r="HB43" s="48" t="s">
        <v>259</v>
      </c>
      <c r="HC43" s="48" t="s">
        <v>259</v>
      </c>
      <c r="HD43" s="48" t="s">
        <v>259</v>
      </c>
      <c r="HE43" s="48" t="s">
        <v>259</v>
      </c>
      <c r="HF43" s="48" t="s">
        <v>259</v>
      </c>
      <c r="HG43" s="48" t="s">
        <v>259</v>
      </c>
      <c r="HH43" s="48" t="s">
        <v>259</v>
      </c>
    </row>
    <row r="44" s="49" customFormat="true" ht="15" hidden="false" customHeight="false" outlineLevel="0" collapsed="false">
      <c r="A44" s="45" t="s">
        <v>304</v>
      </c>
      <c r="B44" s="46" t="s">
        <v>305</v>
      </c>
      <c r="C44" s="47" t="s">
        <v>258</v>
      </c>
      <c r="D44" s="48" t="n">
        <f aca="false">D45+D46</f>
        <v>1896.92149551205</v>
      </c>
      <c r="E44" s="48" t="s">
        <v>259</v>
      </c>
      <c r="F44" s="50" t="n">
        <f aca="false">F45+F46</f>
        <v>0</v>
      </c>
      <c r="G44" s="50" t="n">
        <f aca="false">G45+G46</f>
        <v>908.448</v>
      </c>
      <c r="H44" s="48" t="s">
        <v>259</v>
      </c>
      <c r="I44" s="48" t="s">
        <v>259</v>
      </c>
      <c r="J44" s="48" t="s">
        <v>259</v>
      </c>
      <c r="K44" s="48" t="s">
        <v>259</v>
      </c>
      <c r="L44" s="48" t="s">
        <v>259</v>
      </c>
      <c r="M44" s="48" t="s">
        <v>259</v>
      </c>
      <c r="N44" s="48" t="s">
        <v>259</v>
      </c>
      <c r="O44" s="48" t="s">
        <v>259</v>
      </c>
      <c r="P44" s="48" t="s">
        <v>259</v>
      </c>
      <c r="Q44" s="48" t="s">
        <v>259</v>
      </c>
      <c r="R44" s="48" t="s">
        <v>259</v>
      </c>
      <c r="S44" s="48" t="s">
        <v>259</v>
      </c>
      <c r="T44" s="48" t="n">
        <f aca="false">T45</f>
        <v>0</v>
      </c>
      <c r="U44" s="48" t="n">
        <f aca="false">U45</f>
        <v>0</v>
      </c>
      <c r="V44" s="48" t="s">
        <v>259</v>
      </c>
      <c r="W44" s="48" t="s">
        <v>259</v>
      </c>
      <c r="X44" s="48" t="s">
        <v>259</v>
      </c>
      <c r="Y44" s="48" t="s">
        <v>259</v>
      </c>
      <c r="Z44" s="48" t="s">
        <v>259</v>
      </c>
      <c r="AA44" s="48" t="s">
        <v>259</v>
      </c>
      <c r="AB44" s="48" t="s">
        <v>259</v>
      </c>
      <c r="AC44" s="48" t="s">
        <v>259</v>
      </c>
      <c r="AD44" s="48" t="s">
        <v>259</v>
      </c>
      <c r="AE44" s="48" t="s">
        <v>259</v>
      </c>
      <c r="AF44" s="48" t="s">
        <v>259</v>
      </c>
      <c r="AG44" s="48" t="s">
        <v>259</v>
      </c>
      <c r="AH44" s="48" t="n">
        <f aca="false">AH45</f>
        <v>0</v>
      </c>
      <c r="AI44" s="48" t="n">
        <f aca="false">AI45</f>
        <v>0</v>
      </c>
      <c r="AJ44" s="48" t="s">
        <v>259</v>
      </c>
      <c r="AK44" s="48" t="s">
        <v>259</v>
      </c>
      <c r="AL44" s="48" t="s">
        <v>259</v>
      </c>
      <c r="AM44" s="48" t="s">
        <v>259</v>
      </c>
      <c r="AN44" s="48" t="s">
        <v>259</v>
      </c>
      <c r="AO44" s="48" t="s">
        <v>259</v>
      </c>
      <c r="AP44" s="48" t="s">
        <v>259</v>
      </c>
      <c r="AQ44" s="48" t="s">
        <v>259</v>
      </c>
      <c r="AR44" s="48" t="s">
        <v>259</v>
      </c>
      <c r="AS44" s="48" t="s">
        <v>259</v>
      </c>
      <c r="AT44" s="48" t="s">
        <v>259</v>
      </c>
      <c r="AU44" s="48" t="s">
        <v>259</v>
      </c>
      <c r="AV44" s="48" t="n">
        <f aca="false">AV45</f>
        <v>0</v>
      </c>
      <c r="AW44" s="48" t="n">
        <f aca="false">AW45</f>
        <v>988.47349551205</v>
      </c>
      <c r="AX44" s="48" t="n">
        <v>6</v>
      </c>
      <c r="AY44" s="48" t="n">
        <v>50</v>
      </c>
      <c r="AZ44" s="48" t="str">
        <f aca="false">AZ45</f>
        <v>нд</v>
      </c>
      <c r="BA44" s="48" t="str">
        <f aca="false">BA45</f>
        <v>нд</v>
      </c>
      <c r="BB44" s="48" t="str">
        <f aca="false">BB45</f>
        <v>нд</v>
      </c>
      <c r="BC44" s="48" t="s">
        <v>259</v>
      </c>
      <c r="BD44" s="48" t="s">
        <v>259</v>
      </c>
      <c r="BE44" s="48" t="s">
        <v>259</v>
      </c>
      <c r="BF44" s="48" t="s">
        <v>259</v>
      </c>
      <c r="BG44" s="48" t="s">
        <v>259</v>
      </c>
      <c r="BH44" s="48" t="s">
        <v>259</v>
      </c>
      <c r="BI44" s="48" t="s">
        <v>259</v>
      </c>
      <c r="BJ44" s="48" t="n">
        <f aca="false">BJ45</f>
        <v>0</v>
      </c>
      <c r="BK44" s="48" t="n">
        <f aca="false">BK45</f>
        <v>0</v>
      </c>
      <c r="BL44" s="48" t="str">
        <f aca="false">BL45</f>
        <v>нд</v>
      </c>
      <c r="BM44" s="48" t="str">
        <f aca="false">BM45</f>
        <v>нд</v>
      </c>
      <c r="BN44" s="48" t="str">
        <f aca="false">BN45</f>
        <v>нд</v>
      </c>
      <c r="BO44" s="48" t="str">
        <f aca="false">BO45</f>
        <v>нд</v>
      </c>
      <c r="BP44" s="48" t="str">
        <f aca="false">BP45</f>
        <v>нд</v>
      </c>
      <c r="BQ44" s="48" t="s">
        <v>259</v>
      </c>
      <c r="BR44" s="48" t="s">
        <v>259</v>
      </c>
      <c r="BS44" s="48" t="s">
        <v>259</v>
      </c>
      <c r="BT44" s="48" t="s">
        <v>259</v>
      </c>
      <c r="BU44" s="48" t="s">
        <v>259</v>
      </c>
      <c r="BV44" s="48" t="s">
        <v>259</v>
      </c>
      <c r="BW44" s="48" t="s">
        <v>259</v>
      </c>
      <c r="BX44" s="48" t="n">
        <f aca="false">BX45</f>
        <v>0</v>
      </c>
      <c r="BY44" s="48" t="n">
        <f aca="false">BY45</f>
        <v>0</v>
      </c>
      <c r="BZ44" s="48" t="str">
        <f aca="false">BZ45</f>
        <v>нд</v>
      </c>
      <c r="CA44" s="48" t="str">
        <f aca="false">CA45</f>
        <v>нд</v>
      </c>
      <c r="CB44" s="48" t="str">
        <f aca="false">CB45</f>
        <v>нд</v>
      </c>
      <c r="CC44" s="48" t="str">
        <f aca="false">CC45</f>
        <v>нд</v>
      </c>
      <c r="CD44" s="48" t="str">
        <f aca="false">CD45</f>
        <v>нд</v>
      </c>
      <c r="CE44" s="48" t="s">
        <v>259</v>
      </c>
      <c r="CF44" s="48" t="s">
        <v>259</v>
      </c>
      <c r="CG44" s="48" t="s">
        <v>259</v>
      </c>
      <c r="CH44" s="48" t="s">
        <v>259</v>
      </c>
      <c r="CI44" s="48" t="s">
        <v>259</v>
      </c>
      <c r="CJ44" s="48" t="s">
        <v>259</v>
      </c>
      <c r="CK44" s="48" t="s">
        <v>259</v>
      </c>
      <c r="CL44" s="48" t="n">
        <f aca="false">CL45</f>
        <v>0</v>
      </c>
      <c r="CM44" s="48" t="n">
        <f aca="false">CM45</f>
        <v>0</v>
      </c>
      <c r="CN44" s="48" t="str">
        <f aca="false">CN45</f>
        <v>нд</v>
      </c>
      <c r="CO44" s="48" t="str">
        <f aca="false">CO45</f>
        <v>нд</v>
      </c>
      <c r="CP44" s="48" t="str">
        <f aca="false">CP45</f>
        <v>нд</v>
      </c>
      <c r="CQ44" s="48" t="str">
        <f aca="false">CQ45</f>
        <v>нд</v>
      </c>
      <c r="CR44" s="48" t="str">
        <f aca="false">CR45</f>
        <v>нд</v>
      </c>
      <c r="CS44" s="48" t="s">
        <v>259</v>
      </c>
      <c r="CT44" s="48" t="s">
        <v>259</v>
      </c>
      <c r="CU44" s="48" t="s">
        <v>259</v>
      </c>
      <c r="CV44" s="48" t="s">
        <v>259</v>
      </c>
      <c r="CW44" s="48" t="s">
        <v>259</v>
      </c>
      <c r="CX44" s="48" t="s">
        <v>259</v>
      </c>
      <c r="CY44" s="48" t="s">
        <v>259</v>
      </c>
      <c r="CZ44" s="48" t="n">
        <f aca="false">CZ45</f>
        <v>0</v>
      </c>
      <c r="DA44" s="48" t="n">
        <f aca="false">DA45</f>
        <v>0</v>
      </c>
      <c r="DB44" s="48" t="str">
        <f aca="false">DB45</f>
        <v>нд</v>
      </c>
      <c r="DC44" s="48" t="str">
        <f aca="false">DC45</f>
        <v>нд</v>
      </c>
      <c r="DD44" s="48" t="str">
        <f aca="false">DD45</f>
        <v>нд</v>
      </c>
      <c r="DE44" s="48" t="str">
        <f aca="false">DE45</f>
        <v>нд</v>
      </c>
      <c r="DF44" s="48" t="str">
        <f aca="false">DF45</f>
        <v>нд</v>
      </c>
      <c r="DG44" s="48" t="s">
        <v>259</v>
      </c>
      <c r="DH44" s="48" t="s">
        <v>259</v>
      </c>
      <c r="DI44" s="48" t="s">
        <v>259</v>
      </c>
      <c r="DJ44" s="48" t="s">
        <v>259</v>
      </c>
      <c r="DK44" s="48" t="s">
        <v>259</v>
      </c>
      <c r="DL44" s="48" t="s">
        <v>259</v>
      </c>
      <c r="DM44" s="48" t="s">
        <v>259</v>
      </c>
      <c r="DN44" s="48" t="n">
        <f aca="false">DN45</f>
        <v>0</v>
      </c>
      <c r="DO44" s="48" t="n">
        <f aca="false">DO45</f>
        <v>0</v>
      </c>
      <c r="DP44" s="48" t="str">
        <f aca="false">DP45</f>
        <v>нд</v>
      </c>
      <c r="DQ44" s="48" t="str">
        <f aca="false">DQ45</f>
        <v>нд</v>
      </c>
      <c r="DR44" s="48" t="str">
        <f aca="false">DR45</f>
        <v>нд</v>
      </c>
      <c r="DS44" s="48" t="str">
        <f aca="false">DS45</f>
        <v>нд</v>
      </c>
      <c r="DT44" s="48" t="str">
        <f aca="false">DT45</f>
        <v>нд</v>
      </c>
      <c r="DU44" s="48" t="s">
        <v>259</v>
      </c>
      <c r="DV44" s="48" t="s">
        <v>259</v>
      </c>
      <c r="DW44" s="48" t="s">
        <v>259</v>
      </c>
      <c r="DX44" s="48" t="s">
        <v>259</v>
      </c>
      <c r="DY44" s="48" t="s">
        <v>259</v>
      </c>
      <c r="DZ44" s="48" t="s">
        <v>259</v>
      </c>
      <c r="EA44" s="48" t="s">
        <v>259</v>
      </c>
      <c r="EB44" s="48" t="n">
        <f aca="false">EB45</f>
        <v>0</v>
      </c>
      <c r="EC44" s="48" t="n">
        <f aca="false">EC45</f>
        <v>0</v>
      </c>
      <c r="ED44" s="48" t="str">
        <f aca="false">ED45</f>
        <v>нд</v>
      </c>
      <c r="EE44" s="48" t="str">
        <f aca="false">EE45</f>
        <v>нд</v>
      </c>
      <c r="EF44" s="48" t="str">
        <f aca="false">EF45</f>
        <v>нд</v>
      </c>
      <c r="EG44" s="48" t="str">
        <f aca="false">EG45</f>
        <v>нд</v>
      </c>
      <c r="EH44" s="48" t="str">
        <f aca="false">EH45</f>
        <v>нд</v>
      </c>
      <c r="EI44" s="48" t="s">
        <v>259</v>
      </c>
      <c r="EJ44" s="48" t="s">
        <v>259</v>
      </c>
      <c r="EK44" s="48" t="s">
        <v>259</v>
      </c>
      <c r="EL44" s="48" t="s">
        <v>259</v>
      </c>
      <c r="EM44" s="48" t="s">
        <v>259</v>
      </c>
      <c r="EN44" s="48" t="s">
        <v>259</v>
      </c>
      <c r="EO44" s="48" t="s">
        <v>259</v>
      </c>
      <c r="EP44" s="48" t="n">
        <f aca="false">EP45</f>
        <v>0</v>
      </c>
      <c r="EQ44" s="48" t="n">
        <f aca="false">EQ45</f>
        <v>0</v>
      </c>
      <c r="ER44" s="48" t="str">
        <f aca="false">ER45</f>
        <v>нд</v>
      </c>
      <c r="ES44" s="48" t="str">
        <f aca="false">ES45</f>
        <v>нд</v>
      </c>
      <c r="ET44" s="48" t="str">
        <f aca="false">ET45</f>
        <v>нд</v>
      </c>
      <c r="EU44" s="48" t="str">
        <f aca="false">EU45</f>
        <v>нд</v>
      </c>
      <c r="EV44" s="48" t="str">
        <f aca="false">EV45</f>
        <v>нд</v>
      </c>
      <c r="EW44" s="48" t="s">
        <v>259</v>
      </c>
      <c r="EX44" s="48" t="s">
        <v>259</v>
      </c>
      <c r="EY44" s="48" t="s">
        <v>259</v>
      </c>
      <c r="EZ44" s="48" t="s">
        <v>259</v>
      </c>
      <c r="FA44" s="48" t="s">
        <v>259</v>
      </c>
      <c r="FB44" s="48" t="s">
        <v>259</v>
      </c>
      <c r="FC44" s="48" t="s">
        <v>259</v>
      </c>
      <c r="FD44" s="48" t="n">
        <f aca="false">FD45</f>
        <v>0</v>
      </c>
      <c r="FE44" s="48" t="n">
        <f aca="false">FE45</f>
        <v>0</v>
      </c>
      <c r="FF44" s="48" t="str">
        <f aca="false">FF45</f>
        <v>нд</v>
      </c>
      <c r="FG44" s="48" t="str">
        <f aca="false">FG45</f>
        <v>нд</v>
      </c>
      <c r="FH44" s="48" t="str">
        <f aca="false">FH45</f>
        <v>нд</v>
      </c>
      <c r="FI44" s="48" t="str">
        <f aca="false">FI45</f>
        <v>нд</v>
      </c>
      <c r="FJ44" s="48" t="str">
        <f aca="false">FJ45</f>
        <v>нд</v>
      </c>
      <c r="FK44" s="48" t="s">
        <v>259</v>
      </c>
      <c r="FL44" s="48" t="s">
        <v>259</v>
      </c>
      <c r="FM44" s="48" t="s">
        <v>259</v>
      </c>
      <c r="FN44" s="48" t="s">
        <v>259</v>
      </c>
      <c r="FO44" s="48" t="s">
        <v>259</v>
      </c>
      <c r="FP44" s="48" t="s">
        <v>259</v>
      </c>
      <c r="FQ44" s="48" t="s">
        <v>259</v>
      </c>
      <c r="FR44" s="48" t="n">
        <f aca="false">FR45</f>
        <v>0</v>
      </c>
      <c r="FS44" s="48" t="n">
        <f aca="false">FS45</f>
        <v>0</v>
      </c>
      <c r="FT44" s="48" t="str">
        <f aca="false">FT45</f>
        <v>нд</v>
      </c>
      <c r="FU44" s="48" t="str">
        <f aca="false">FU45</f>
        <v>нд</v>
      </c>
      <c r="FV44" s="48" t="str">
        <f aca="false">FV45</f>
        <v>нд</v>
      </c>
      <c r="FW44" s="48" t="str">
        <f aca="false">FW45</f>
        <v>нд</v>
      </c>
      <c r="FX44" s="48" t="str">
        <f aca="false">FX45</f>
        <v>нд</v>
      </c>
      <c r="FY44" s="48" t="s">
        <v>259</v>
      </c>
      <c r="FZ44" s="48" t="s">
        <v>259</v>
      </c>
      <c r="GA44" s="48" t="s">
        <v>259</v>
      </c>
      <c r="GB44" s="48" t="s">
        <v>259</v>
      </c>
      <c r="GC44" s="48" t="s">
        <v>259</v>
      </c>
      <c r="GD44" s="48" t="s">
        <v>259</v>
      </c>
      <c r="GE44" s="48" t="s">
        <v>259</v>
      </c>
      <c r="GF44" s="48" t="n">
        <f aca="false">GF45</f>
        <v>0</v>
      </c>
      <c r="GG44" s="48" t="n">
        <f aca="false">GG45</f>
        <v>0</v>
      </c>
      <c r="GH44" s="48" t="str">
        <f aca="false">GH45</f>
        <v>нд</v>
      </c>
      <c r="GI44" s="48" t="str">
        <f aca="false">GI45</f>
        <v>нд</v>
      </c>
      <c r="GJ44" s="48" t="str">
        <f aca="false">GJ45</f>
        <v>нд</v>
      </c>
      <c r="GK44" s="48" t="str">
        <f aca="false">GK45</f>
        <v>нд</v>
      </c>
      <c r="GL44" s="48" t="str">
        <f aca="false">GL45</f>
        <v>нд</v>
      </c>
      <c r="GM44" s="48" t="s">
        <v>259</v>
      </c>
      <c r="GN44" s="48" t="s">
        <v>259</v>
      </c>
      <c r="GO44" s="48" t="s">
        <v>259</v>
      </c>
      <c r="GP44" s="48" t="s">
        <v>259</v>
      </c>
      <c r="GQ44" s="48" t="s">
        <v>259</v>
      </c>
      <c r="GR44" s="48" t="s">
        <v>259</v>
      </c>
      <c r="GS44" s="48" t="s">
        <v>259</v>
      </c>
      <c r="GT44" s="48" t="n">
        <f aca="false">GT45+GT46</f>
        <v>0</v>
      </c>
      <c r="GU44" s="48" t="n">
        <f aca="false">GU45+GU46</f>
        <v>1896.92149551205</v>
      </c>
      <c r="GV44" s="48" t="n">
        <f aca="false">GV45+GV46</f>
        <v>11.1</v>
      </c>
      <c r="GW44" s="48" t="n">
        <f aca="false">GW45</f>
        <v>50</v>
      </c>
      <c r="GX44" s="48" t="s">
        <v>259</v>
      </c>
      <c r="GY44" s="48" t="s">
        <v>259</v>
      </c>
      <c r="GZ44" s="48" t="s">
        <v>259</v>
      </c>
      <c r="HA44" s="48" t="s">
        <v>259</v>
      </c>
      <c r="HB44" s="48" t="s">
        <v>259</v>
      </c>
      <c r="HC44" s="48" t="s">
        <v>259</v>
      </c>
      <c r="HD44" s="48" t="s">
        <v>259</v>
      </c>
      <c r="HE44" s="48" t="s">
        <v>259</v>
      </c>
      <c r="HF44" s="48" t="s">
        <v>259</v>
      </c>
      <c r="HG44" s="48" t="s">
        <v>259</v>
      </c>
      <c r="HH44" s="48" t="s">
        <v>259</v>
      </c>
    </row>
    <row r="45" s="49" customFormat="true" ht="14.45" hidden="false" customHeight="true" outlineLevel="0" collapsed="false">
      <c r="A45" s="51" t="s">
        <v>306</v>
      </c>
      <c r="B45" s="52" t="s">
        <v>307</v>
      </c>
      <c r="C45" s="47" t="s">
        <v>308</v>
      </c>
      <c r="D45" s="48" t="n">
        <v>988.47349551205</v>
      </c>
      <c r="E45" s="48" t="s">
        <v>259</v>
      </c>
      <c r="F45" s="48" t="n">
        <v>0</v>
      </c>
      <c r="G45" s="48" t="n">
        <v>0</v>
      </c>
      <c r="H45" s="48" t="s">
        <v>259</v>
      </c>
      <c r="I45" s="48" t="s">
        <v>259</v>
      </c>
      <c r="J45" s="48" t="s">
        <v>259</v>
      </c>
      <c r="K45" s="48" t="s">
        <v>259</v>
      </c>
      <c r="L45" s="48" t="s">
        <v>259</v>
      </c>
      <c r="M45" s="48" t="s">
        <v>259</v>
      </c>
      <c r="N45" s="48" t="s">
        <v>259</v>
      </c>
      <c r="O45" s="48" t="s">
        <v>259</v>
      </c>
      <c r="P45" s="48" t="s">
        <v>259</v>
      </c>
      <c r="Q45" s="48" t="s">
        <v>259</v>
      </c>
      <c r="R45" s="48" t="s">
        <v>259</v>
      </c>
      <c r="S45" s="48" t="s">
        <v>259</v>
      </c>
      <c r="T45" s="48" t="n">
        <v>0</v>
      </c>
      <c r="U45" s="48" t="n">
        <v>0</v>
      </c>
      <c r="V45" s="48" t="s">
        <v>259</v>
      </c>
      <c r="W45" s="48" t="s">
        <v>259</v>
      </c>
      <c r="X45" s="48" t="s">
        <v>259</v>
      </c>
      <c r="Y45" s="48" t="s">
        <v>259</v>
      </c>
      <c r="Z45" s="48" t="s">
        <v>259</v>
      </c>
      <c r="AA45" s="48" t="s">
        <v>259</v>
      </c>
      <c r="AB45" s="48" t="s">
        <v>259</v>
      </c>
      <c r="AC45" s="48" t="s">
        <v>259</v>
      </c>
      <c r="AD45" s="48" t="s">
        <v>259</v>
      </c>
      <c r="AE45" s="48" t="s">
        <v>259</v>
      </c>
      <c r="AF45" s="48" t="s">
        <v>259</v>
      </c>
      <c r="AG45" s="48" t="s">
        <v>259</v>
      </c>
      <c r="AH45" s="48" t="n">
        <v>0</v>
      </c>
      <c r="AI45" s="48" t="n">
        <v>0</v>
      </c>
      <c r="AJ45" s="48" t="s">
        <v>259</v>
      </c>
      <c r="AK45" s="48" t="s">
        <v>259</v>
      </c>
      <c r="AL45" s="48" t="s">
        <v>259</v>
      </c>
      <c r="AM45" s="48" t="s">
        <v>259</v>
      </c>
      <c r="AN45" s="48" t="s">
        <v>259</v>
      </c>
      <c r="AO45" s="48" t="s">
        <v>259</v>
      </c>
      <c r="AP45" s="48" t="s">
        <v>259</v>
      </c>
      <c r="AQ45" s="48" t="s">
        <v>259</v>
      </c>
      <c r="AR45" s="48" t="s">
        <v>259</v>
      </c>
      <c r="AS45" s="48" t="s">
        <v>259</v>
      </c>
      <c r="AT45" s="48" t="s">
        <v>259</v>
      </c>
      <c r="AU45" s="48" t="s">
        <v>259</v>
      </c>
      <c r="AV45" s="48" t="n">
        <v>0</v>
      </c>
      <c r="AW45" s="48" t="n">
        <f aca="false">D45</f>
        <v>988.47349551205</v>
      </c>
      <c r="AX45" s="48" t="n">
        <v>6</v>
      </c>
      <c r="AY45" s="48" t="n">
        <v>50</v>
      </c>
      <c r="AZ45" s="48" t="s">
        <v>259</v>
      </c>
      <c r="BA45" s="48" t="s">
        <v>259</v>
      </c>
      <c r="BB45" s="48" t="s">
        <v>259</v>
      </c>
      <c r="BC45" s="48" t="s">
        <v>259</v>
      </c>
      <c r="BD45" s="48" t="s">
        <v>259</v>
      </c>
      <c r="BE45" s="48" t="s">
        <v>259</v>
      </c>
      <c r="BF45" s="48" t="s">
        <v>259</v>
      </c>
      <c r="BG45" s="48" t="s">
        <v>259</v>
      </c>
      <c r="BH45" s="48" t="s">
        <v>259</v>
      </c>
      <c r="BI45" s="48" t="s">
        <v>259</v>
      </c>
      <c r="BJ45" s="48" t="n">
        <v>0</v>
      </c>
      <c r="BK45" s="48" t="n">
        <v>0</v>
      </c>
      <c r="BL45" s="48" t="s">
        <v>259</v>
      </c>
      <c r="BM45" s="48" t="s">
        <v>259</v>
      </c>
      <c r="BN45" s="48" t="s">
        <v>259</v>
      </c>
      <c r="BO45" s="48" t="s">
        <v>259</v>
      </c>
      <c r="BP45" s="48" t="s">
        <v>259</v>
      </c>
      <c r="BQ45" s="48" t="s">
        <v>259</v>
      </c>
      <c r="BR45" s="48" t="s">
        <v>259</v>
      </c>
      <c r="BS45" s="48" t="s">
        <v>259</v>
      </c>
      <c r="BT45" s="48" t="s">
        <v>259</v>
      </c>
      <c r="BU45" s="48" t="s">
        <v>259</v>
      </c>
      <c r="BV45" s="48" t="s">
        <v>259</v>
      </c>
      <c r="BW45" s="48" t="s">
        <v>259</v>
      </c>
      <c r="BX45" s="48" t="n">
        <v>0</v>
      </c>
      <c r="BY45" s="48" t="n">
        <v>0</v>
      </c>
      <c r="BZ45" s="48" t="s">
        <v>259</v>
      </c>
      <c r="CA45" s="48" t="s">
        <v>259</v>
      </c>
      <c r="CB45" s="48" t="s">
        <v>259</v>
      </c>
      <c r="CC45" s="48" t="s">
        <v>259</v>
      </c>
      <c r="CD45" s="48" t="s">
        <v>259</v>
      </c>
      <c r="CE45" s="48" t="s">
        <v>259</v>
      </c>
      <c r="CF45" s="48" t="s">
        <v>259</v>
      </c>
      <c r="CG45" s="48" t="s">
        <v>259</v>
      </c>
      <c r="CH45" s="48" t="s">
        <v>259</v>
      </c>
      <c r="CI45" s="48" t="s">
        <v>259</v>
      </c>
      <c r="CJ45" s="48" t="s">
        <v>259</v>
      </c>
      <c r="CK45" s="48" t="s">
        <v>259</v>
      </c>
      <c r="CL45" s="48" t="n">
        <v>0</v>
      </c>
      <c r="CM45" s="48" t="n">
        <v>0</v>
      </c>
      <c r="CN45" s="48" t="s">
        <v>259</v>
      </c>
      <c r="CO45" s="48" t="s">
        <v>259</v>
      </c>
      <c r="CP45" s="48" t="s">
        <v>259</v>
      </c>
      <c r="CQ45" s="48" t="s">
        <v>259</v>
      </c>
      <c r="CR45" s="48" t="s">
        <v>259</v>
      </c>
      <c r="CS45" s="48" t="s">
        <v>259</v>
      </c>
      <c r="CT45" s="48" t="s">
        <v>259</v>
      </c>
      <c r="CU45" s="48" t="s">
        <v>259</v>
      </c>
      <c r="CV45" s="48" t="s">
        <v>259</v>
      </c>
      <c r="CW45" s="48" t="s">
        <v>259</v>
      </c>
      <c r="CX45" s="48" t="s">
        <v>259</v>
      </c>
      <c r="CY45" s="48" t="s">
        <v>259</v>
      </c>
      <c r="CZ45" s="48" t="n">
        <v>0</v>
      </c>
      <c r="DA45" s="48" t="n">
        <v>0</v>
      </c>
      <c r="DB45" s="48" t="s">
        <v>259</v>
      </c>
      <c r="DC45" s="48" t="s">
        <v>259</v>
      </c>
      <c r="DD45" s="48" t="s">
        <v>259</v>
      </c>
      <c r="DE45" s="48" t="s">
        <v>259</v>
      </c>
      <c r="DF45" s="48" t="s">
        <v>259</v>
      </c>
      <c r="DG45" s="48" t="s">
        <v>259</v>
      </c>
      <c r="DH45" s="48" t="s">
        <v>259</v>
      </c>
      <c r="DI45" s="48" t="s">
        <v>259</v>
      </c>
      <c r="DJ45" s="48" t="s">
        <v>259</v>
      </c>
      <c r="DK45" s="48" t="s">
        <v>259</v>
      </c>
      <c r="DL45" s="48" t="s">
        <v>259</v>
      </c>
      <c r="DM45" s="48" t="s">
        <v>259</v>
      </c>
      <c r="DN45" s="48" t="n">
        <v>0</v>
      </c>
      <c r="DO45" s="48" t="n">
        <v>0</v>
      </c>
      <c r="DP45" s="48" t="s">
        <v>259</v>
      </c>
      <c r="DQ45" s="48" t="s">
        <v>259</v>
      </c>
      <c r="DR45" s="48" t="s">
        <v>259</v>
      </c>
      <c r="DS45" s="48" t="s">
        <v>259</v>
      </c>
      <c r="DT45" s="48" t="s">
        <v>259</v>
      </c>
      <c r="DU45" s="48" t="s">
        <v>259</v>
      </c>
      <c r="DV45" s="48" t="s">
        <v>259</v>
      </c>
      <c r="DW45" s="48" t="s">
        <v>259</v>
      </c>
      <c r="DX45" s="48" t="s">
        <v>259</v>
      </c>
      <c r="DY45" s="48" t="s">
        <v>259</v>
      </c>
      <c r="DZ45" s="48" t="s">
        <v>259</v>
      </c>
      <c r="EA45" s="48" t="s">
        <v>259</v>
      </c>
      <c r="EB45" s="48" t="n">
        <v>0</v>
      </c>
      <c r="EC45" s="48" t="n">
        <v>0</v>
      </c>
      <c r="ED45" s="48" t="s">
        <v>259</v>
      </c>
      <c r="EE45" s="48" t="s">
        <v>259</v>
      </c>
      <c r="EF45" s="48" t="s">
        <v>259</v>
      </c>
      <c r="EG45" s="48" t="s">
        <v>259</v>
      </c>
      <c r="EH45" s="48" t="s">
        <v>259</v>
      </c>
      <c r="EI45" s="48" t="s">
        <v>259</v>
      </c>
      <c r="EJ45" s="48" t="s">
        <v>259</v>
      </c>
      <c r="EK45" s="48" t="s">
        <v>259</v>
      </c>
      <c r="EL45" s="48" t="s">
        <v>259</v>
      </c>
      <c r="EM45" s="48" t="s">
        <v>259</v>
      </c>
      <c r="EN45" s="48" t="s">
        <v>259</v>
      </c>
      <c r="EO45" s="48" t="s">
        <v>259</v>
      </c>
      <c r="EP45" s="48" t="n">
        <v>0</v>
      </c>
      <c r="EQ45" s="48" t="n">
        <v>0</v>
      </c>
      <c r="ER45" s="48" t="s">
        <v>259</v>
      </c>
      <c r="ES45" s="48" t="s">
        <v>259</v>
      </c>
      <c r="ET45" s="48" t="s">
        <v>259</v>
      </c>
      <c r="EU45" s="48" t="s">
        <v>259</v>
      </c>
      <c r="EV45" s="48" t="s">
        <v>259</v>
      </c>
      <c r="EW45" s="48" t="s">
        <v>259</v>
      </c>
      <c r="EX45" s="48" t="s">
        <v>259</v>
      </c>
      <c r="EY45" s="48" t="s">
        <v>259</v>
      </c>
      <c r="EZ45" s="48" t="s">
        <v>259</v>
      </c>
      <c r="FA45" s="48" t="s">
        <v>259</v>
      </c>
      <c r="FB45" s="48" t="s">
        <v>259</v>
      </c>
      <c r="FC45" s="48" t="s">
        <v>259</v>
      </c>
      <c r="FD45" s="48" t="n">
        <v>0</v>
      </c>
      <c r="FE45" s="48" t="n">
        <v>0</v>
      </c>
      <c r="FF45" s="48" t="s">
        <v>259</v>
      </c>
      <c r="FG45" s="48" t="s">
        <v>259</v>
      </c>
      <c r="FH45" s="48" t="s">
        <v>259</v>
      </c>
      <c r="FI45" s="48" t="s">
        <v>259</v>
      </c>
      <c r="FJ45" s="48" t="s">
        <v>259</v>
      </c>
      <c r="FK45" s="48" t="s">
        <v>259</v>
      </c>
      <c r="FL45" s="48" t="s">
        <v>259</v>
      </c>
      <c r="FM45" s="48" t="s">
        <v>259</v>
      </c>
      <c r="FN45" s="48" t="s">
        <v>259</v>
      </c>
      <c r="FO45" s="48" t="s">
        <v>259</v>
      </c>
      <c r="FP45" s="48" t="s">
        <v>259</v>
      </c>
      <c r="FQ45" s="48" t="s">
        <v>259</v>
      </c>
      <c r="FR45" s="48" t="n">
        <v>0</v>
      </c>
      <c r="FS45" s="48" t="n">
        <v>0</v>
      </c>
      <c r="FT45" s="48" t="s">
        <v>259</v>
      </c>
      <c r="FU45" s="48" t="s">
        <v>259</v>
      </c>
      <c r="FV45" s="48" t="s">
        <v>259</v>
      </c>
      <c r="FW45" s="48" t="s">
        <v>259</v>
      </c>
      <c r="FX45" s="48" t="s">
        <v>259</v>
      </c>
      <c r="FY45" s="48" t="s">
        <v>259</v>
      </c>
      <c r="FZ45" s="48" t="s">
        <v>259</v>
      </c>
      <c r="GA45" s="48" t="s">
        <v>259</v>
      </c>
      <c r="GB45" s="48" t="s">
        <v>259</v>
      </c>
      <c r="GC45" s="48" t="s">
        <v>259</v>
      </c>
      <c r="GD45" s="48" t="s">
        <v>259</v>
      </c>
      <c r="GE45" s="48" t="s">
        <v>259</v>
      </c>
      <c r="GF45" s="48" t="n">
        <v>0</v>
      </c>
      <c r="GG45" s="48" t="n">
        <v>0</v>
      </c>
      <c r="GH45" s="48" t="s">
        <v>259</v>
      </c>
      <c r="GI45" s="48" t="s">
        <v>259</v>
      </c>
      <c r="GJ45" s="48" t="s">
        <v>259</v>
      </c>
      <c r="GK45" s="48" t="s">
        <v>259</v>
      </c>
      <c r="GL45" s="48" t="s">
        <v>259</v>
      </c>
      <c r="GM45" s="48" t="s">
        <v>259</v>
      </c>
      <c r="GN45" s="48" t="s">
        <v>259</v>
      </c>
      <c r="GO45" s="48" t="s">
        <v>259</v>
      </c>
      <c r="GP45" s="48" t="s">
        <v>259</v>
      </c>
      <c r="GQ45" s="48" t="s">
        <v>259</v>
      </c>
      <c r="GR45" s="48" t="s">
        <v>259</v>
      </c>
      <c r="GS45" s="48" t="s">
        <v>259</v>
      </c>
      <c r="GT45" s="48" t="n">
        <v>0</v>
      </c>
      <c r="GU45" s="48" t="n">
        <f aca="false">U45+AI45+AW45</f>
        <v>988.47349551205</v>
      </c>
      <c r="GV45" s="48" t="n">
        <f aca="false">AX45</f>
        <v>6</v>
      </c>
      <c r="GW45" s="48" t="n">
        <f aca="false">AY45</f>
        <v>50</v>
      </c>
      <c r="GX45" s="48" t="s">
        <v>259</v>
      </c>
      <c r="GY45" s="48" t="s">
        <v>259</v>
      </c>
      <c r="GZ45" s="48" t="s">
        <v>259</v>
      </c>
      <c r="HA45" s="48" t="s">
        <v>259</v>
      </c>
      <c r="HB45" s="48" t="s">
        <v>259</v>
      </c>
      <c r="HC45" s="48" t="s">
        <v>259</v>
      </c>
      <c r="HD45" s="48" t="s">
        <v>259</v>
      </c>
      <c r="HE45" s="48" t="s">
        <v>259</v>
      </c>
      <c r="HF45" s="48" t="s">
        <v>259</v>
      </c>
      <c r="HG45" s="48" t="s">
        <v>259</v>
      </c>
      <c r="HH45" s="48" t="s">
        <v>259</v>
      </c>
    </row>
    <row r="46" s="49" customFormat="true" ht="15" hidden="false" customHeight="false" outlineLevel="0" collapsed="false">
      <c r="A46" s="45" t="s">
        <v>304</v>
      </c>
      <c r="B46" s="53" t="s">
        <v>309</v>
      </c>
      <c r="C46" s="54" t="s">
        <v>310</v>
      </c>
      <c r="D46" s="48" t="n">
        <v>908.448</v>
      </c>
      <c r="E46" s="48" t="n">
        <v>908.8065</v>
      </c>
      <c r="F46" s="48" t="n">
        <v>0</v>
      </c>
      <c r="G46" s="48" t="n">
        <v>908.448</v>
      </c>
      <c r="H46" s="48" t="n">
        <v>5.1</v>
      </c>
      <c r="I46" s="48" t="s">
        <v>259</v>
      </c>
      <c r="J46" s="48" t="s">
        <v>259</v>
      </c>
      <c r="K46" s="48" t="s">
        <v>259</v>
      </c>
      <c r="L46" s="48" t="s">
        <v>259</v>
      </c>
      <c r="M46" s="48" t="n">
        <v>0</v>
      </c>
      <c r="N46" s="48" t="n">
        <v>908.8065</v>
      </c>
      <c r="O46" s="48" t="n">
        <v>5.1</v>
      </c>
      <c r="P46" s="48" t="s">
        <v>259</v>
      </c>
      <c r="Q46" s="48" t="s">
        <v>259</v>
      </c>
      <c r="R46" s="48" t="s">
        <v>259</v>
      </c>
      <c r="S46" s="48" t="s">
        <v>259</v>
      </c>
      <c r="T46" s="48" t="s">
        <v>259</v>
      </c>
      <c r="U46" s="48" t="s">
        <v>259</v>
      </c>
      <c r="V46" s="48" t="s">
        <v>259</v>
      </c>
      <c r="W46" s="48" t="s">
        <v>259</v>
      </c>
      <c r="X46" s="48" t="s">
        <v>259</v>
      </c>
      <c r="Y46" s="48" t="s">
        <v>259</v>
      </c>
      <c r="Z46" s="48" t="s">
        <v>259</v>
      </c>
      <c r="AA46" s="48" t="s">
        <v>259</v>
      </c>
      <c r="AB46" s="48" t="s">
        <v>259</v>
      </c>
      <c r="AC46" s="48" t="s">
        <v>259</v>
      </c>
      <c r="AD46" s="48" t="s">
        <v>259</v>
      </c>
      <c r="AE46" s="48" t="s">
        <v>259</v>
      </c>
      <c r="AF46" s="48" t="s">
        <v>259</v>
      </c>
      <c r="AG46" s="48" t="s">
        <v>259</v>
      </c>
      <c r="AH46" s="48" t="s">
        <v>259</v>
      </c>
      <c r="AI46" s="48" t="s">
        <v>259</v>
      </c>
      <c r="AJ46" s="48" t="s">
        <v>259</v>
      </c>
      <c r="AK46" s="48" t="s">
        <v>259</v>
      </c>
      <c r="AL46" s="48" t="s">
        <v>259</v>
      </c>
      <c r="AM46" s="48" t="s">
        <v>259</v>
      </c>
      <c r="AN46" s="48" t="s">
        <v>259</v>
      </c>
      <c r="AO46" s="48" t="s">
        <v>259</v>
      </c>
      <c r="AP46" s="48" t="s">
        <v>259</v>
      </c>
      <c r="AQ46" s="48" t="s">
        <v>259</v>
      </c>
      <c r="AR46" s="48" t="s">
        <v>259</v>
      </c>
      <c r="AS46" s="48" t="s">
        <v>259</v>
      </c>
      <c r="AT46" s="48" t="s">
        <v>259</v>
      </c>
      <c r="AU46" s="48" t="s">
        <v>259</v>
      </c>
      <c r="AV46" s="48" t="s">
        <v>259</v>
      </c>
      <c r="AW46" s="48" t="s">
        <v>259</v>
      </c>
      <c r="AX46" s="48" t="s">
        <v>259</v>
      </c>
      <c r="AY46" s="48" t="s">
        <v>259</v>
      </c>
      <c r="AZ46" s="48" t="s">
        <v>259</v>
      </c>
      <c r="BA46" s="48" t="s">
        <v>259</v>
      </c>
      <c r="BB46" s="48" t="s">
        <v>259</v>
      </c>
      <c r="BC46" s="48" t="s">
        <v>259</v>
      </c>
      <c r="BD46" s="48" t="s">
        <v>259</v>
      </c>
      <c r="BE46" s="48" t="s">
        <v>259</v>
      </c>
      <c r="BF46" s="48" t="s">
        <v>259</v>
      </c>
      <c r="BG46" s="48" t="s">
        <v>259</v>
      </c>
      <c r="BH46" s="48" t="s">
        <v>259</v>
      </c>
      <c r="BI46" s="48" t="s">
        <v>259</v>
      </c>
      <c r="BJ46" s="48" t="s">
        <v>259</v>
      </c>
      <c r="BK46" s="48" t="s">
        <v>259</v>
      </c>
      <c r="BL46" s="48" t="s">
        <v>259</v>
      </c>
      <c r="BM46" s="48" t="s">
        <v>259</v>
      </c>
      <c r="BN46" s="48" t="s">
        <v>259</v>
      </c>
      <c r="BO46" s="48" t="s">
        <v>259</v>
      </c>
      <c r="BP46" s="48" t="s">
        <v>259</v>
      </c>
      <c r="BQ46" s="48" t="s">
        <v>259</v>
      </c>
      <c r="BR46" s="48" t="s">
        <v>259</v>
      </c>
      <c r="BS46" s="48" t="s">
        <v>259</v>
      </c>
      <c r="BT46" s="48" t="s">
        <v>259</v>
      </c>
      <c r="BU46" s="48" t="s">
        <v>259</v>
      </c>
      <c r="BV46" s="48" t="s">
        <v>259</v>
      </c>
      <c r="BW46" s="48" t="s">
        <v>259</v>
      </c>
      <c r="BX46" s="48" t="s">
        <v>259</v>
      </c>
      <c r="BY46" s="48" t="s">
        <v>259</v>
      </c>
      <c r="BZ46" s="48" t="s">
        <v>259</v>
      </c>
      <c r="CA46" s="48" t="s">
        <v>259</v>
      </c>
      <c r="CB46" s="48" t="s">
        <v>259</v>
      </c>
      <c r="CC46" s="48" t="s">
        <v>259</v>
      </c>
      <c r="CD46" s="48" t="s">
        <v>259</v>
      </c>
      <c r="CE46" s="48" t="s">
        <v>259</v>
      </c>
      <c r="CF46" s="48" t="s">
        <v>259</v>
      </c>
      <c r="CG46" s="48" t="s">
        <v>259</v>
      </c>
      <c r="CH46" s="48" t="s">
        <v>259</v>
      </c>
      <c r="CI46" s="48" t="s">
        <v>259</v>
      </c>
      <c r="CJ46" s="48" t="s">
        <v>259</v>
      </c>
      <c r="CK46" s="48" t="s">
        <v>259</v>
      </c>
      <c r="CL46" s="48" t="s">
        <v>259</v>
      </c>
      <c r="CM46" s="48" t="s">
        <v>259</v>
      </c>
      <c r="CN46" s="48" t="s">
        <v>259</v>
      </c>
      <c r="CO46" s="48" t="s">
        <v>259</v>
      </c>
      <c r="CP46" s="48" t="s">
        <v>259</v>
      </c>
      <c r="CQ46" s="48" t="s">
        <v>259</v>
      </c>
      <c r="CR46" s="48" t="s">
        <v>259</v>
      </c>
      <c r="CS46" s="48" t="s">
        <v>259</v>
      </c>
      <c r="CT46" s="48" t="s">
        <v>259</v>
      </c>
      <c r="CU46" s="48" t="s">
        <v>259</v>
      </c>
      <c r="CV46" s="48" t="s">
        <v>259</v>
      </c>
      <c r="CW46" s="48" t="s">
        <v>259</v>
      </c>
      <c r="CX46" s="48" t="s">
        <v>259</v>
      </c>
      <c r="CY46" s="48" t="s">
        <v>259</v>
      </c>
      <c r="CZ46" s="48" t="s">
        <v>259</v>
      </c>
      <c r="DA46" s="48" t="s">
        <v>259</v>
      </c>
      <c r="DB46" s="48" t="s">
        <v>259</v>
      </c>
      <c r="DC46" s="48" t="s">
        <v>259</v>
      </c>
      <c r="DD46" s="48" t="s">
        <v>259</v>
      </c>
      <c r="DE46" s="48" t="s">
        <v>259</v>
      </c>
      <c r="DF46" s="48" t="s">
        <v>259</v>
      </c>
      <c r="DG46" s="48" t="s">
        <v>259</v>
      </c>
      <c r="DH46" s="48" t="s">
        <v>259</v>
      </c>
      <c r="DI46" s="48" t="s">
        <v>259</v>
      </c>
      <c r="DJ46" s="48" t="s">
        <v>259</v>
      </c>
      <c r="DK46" s="48" t="s">
        <v>259</v>
      </c>
      <c r="DL46" s="48" t="s">
        <v>259</v>
      </c>
      <c r="DM46" s="48" t="s">
        <v>259</v>
      </c>
      <c r="DN46" s="48" t="s">
        <v>259</v>
      </c>
      <c r="DO46" s="48" t="s">
        <v>259</v>
      </c>
      <c r="DP46" s="48" t="s">
        <v>259</v>
      </c>
      <c r="DQ46" s="48" t="s">
        <v>259</v>
      </c>
      <c r="DR46" s="48" t="s">
        <v>259</v>
      </c>
      <c r="DS46" s="48" t="s">
        <v>259</v>
      </c>
      <c r="DT46" s="48" t="s">
        <v>259</v>
      </c>
      <c r="DU46" s="48" t="s">
        <v>259</v>
      </c>
      <c r="DV46" s="48" t="s">
        <v>259</v>
      </c>
      <c r="DW46" s="48" t="s">
        <v>259</v>
      </c>
      <c r="DX46" s="48" t="s">
        <v>259</v>
      </c>
      <c r="DY46" s="48" t="s">
        <v>259</v>
      </c>
      <c r="DZ46" s="48" t="s">
        <v>259</v>
      </c>
      <c r="EA46" s="48" t="s">
        <v>259</v>
      </c>
      <c r="EB46" s="48" t="s">
        <v>259</v>
      </c>
      <c r="EC46" s="48" t="s">
        <v>259</v>
      </c>
      <c r="ED46" s="48" t="s">
        <v>259</v>
      </c>
      <c r="EE46" s="48" t="s">
        <v>259</v>
      </c>
      <c r="EF46" s="48" t="s">
        <v>259</v>
      </c>
      <c r="EG46" s="48" t="s">
        <v>259</v>
      </c>
      <c r="EH46" s="48" t="s">
        <v>259</v>
      </c>
      <c r="EI46" s="48" t="s">
        <v>259</v>
      </c>
      <c r="EJ46" s="48" t="s">
        <v>259</v>
      </c>
      <c r="EK46" s="48" t="s">
        <v>259</v>
      </c>
      <c r="EL46" s="48" t="s">
        <v>259</v>
      </c>
      <c r="EM46" s="48" t="s">
        <v>259</v>
      </c>
      <c r="EN46" s="48" t="s">
        <v>259</v>
      </c>
      <c r="EO46" s="48" t="s">
        <v>259</v>
      </c>
      <c r="EP46" s="48" t="s">
        <v>259</v>
      </c>
      <c r="EQ46" s="48" t="s">
        <v>259</v>
      </c>
      <c r="ER46" s="48" t="s">
        <v>259</v>
      </c>
      <c r="ES46" s="48" t="s">
        <v>259</v>
      </c>
      <c r="ET46" s="48" t="s">
        <v>259</v>
      </c>
      <c r="EU46" s="48" t="s">
        <v>259</v>
      </c>
      <c r="EV46" s="48" t="s">
        <v>259</v>
      </c>
      <c r="EW46" s="48" t="s">
        <v>259</v>
      </c>
      <c r="EX46" s="48" t="s">
        <v>259</v>
      </c>
      <c r="EY46" s="48" t="s">
        <v>259</v>
      </c>
      <c r="EZ46" s="48" t="s">
        <v>259</v>
      </c>
      <c r="FA46" s="48" t="s">
        <v>259</v>
      </c>
      <c r="FB46" s="48" t="s">
        <v>259</v>
      </c>
      <c r="FC46" s="48" t="s">
        <v>259</v>
      </c>
      <c r="FD46" s="48" t="s">
        <v>259</v>
      </c>
      <c r="FE46" s="48" t="s">
        <v>259</v>
      </c>
      <c r="FF46" s="48" t="s">
        <v>259</v>
      </c>
      <c r="FG46" s="48" t="s">
        <v>259</v>
      </c>
      <c r="FH46" s="48" t="s">
        <v>259</v>
      </c>
      <c r="FI46" s="48" t="s">
        <v>259</v>
      </c>
      <c r="FJ46" s="48" t="s">
        <v>259</v>
      </c>
      <c r="FK46" s="48" t="s">
        <v>259</v>
      </c>
      <c r="FL46" s="48" t="s">
        <v>259</v>
      </c>
      <c r="FM46" s="48" t="s">
        <v>259</v>
      </c>
      <c r="FN46" s="48" t="s">
        <v>259</v>
      </c>
      <c r="FO46" s="48" t="s">
        <v>259</v>
      </c>
      <c r="FP46" s="48" t="s">
        <v>259</v>
      </c>
      <c r="FQ46" s="48" t="s">
        <v>259</v>
      </c>
      <c r="FR46" s="48" t="s">
        <v>259</v>
      </c>
      <c r="FS46" s="48" t="s">
        <v>259</v>
      </c>
      <c r="FT46" s="48" t="s">
        <v>259</v>
      </c>
      <c r="FU46" s="48" t="s">
        <v>259</v>
      </c>
      <c r="FV46" s="48" t="s">
        <v>259</v>
      </c>
      <c r="FW46" s="48" t="s">
        <v>259</v>
      </c>
      <c r="FX46" s="48" t="s">
        <v>259</v>
      </c>
      <c r="FY46" s="48" t="s">
        <v>259</v>
      </c>
      <c r="FZ46" s="48" t="s">
        <v>259</v>
      </c>
      <c r="GA46" s="48" t="s">
        <v>259</v>
      </c>
      <c r="GB46" s="48" t="s">
        <v>259</v>
      </c>
      <c r="GC46" s="48" t="s">
        <v>259</v>
      </c>
      <c r="GD46" s="48" t="s">
        <v>259</v>
      </c>
      <c r="GE46" s="48" t="s">
        <v>259</v>
      </c>
      <c r="GF46" s="48" t="s">
        <v>259</v>
      </c>
      <c r="GG46" s="48" t="s">
        <v>259</v>
      </c>
      <c r="GH46" s="48" t="s">
        <v>259</v>
      </c>
      <c r="GI46" s="48" t="s">
        <v>259</v>
      </c>
      <c r="GJ46" s="48" t="s">
        <v>259</v>
      </c>
      <c r="GK46" s="48" t="s">
        <v>259</v>
      </c>
      <c r="GL46" s="48" t="s">
        <v>259</v>
      </c>
      <c r="GM46" s="48" t="s">
        <v>259</v>
      </c>
      <c r="GN46" s="48" t="s">
        <v>259</v>
      </c>
      <c r="GO46" s="48" t="s">
        <v>259</v>
      </c>
      <c r="GP46" s="48" t="s">
        <v>259</v>
      </c>
      <c r="GQ46" s="48" t="s">
        <v>259</v>
      </c>
      <c r="GR46" s="48" t="s">
        <v>259</v>
      </c>
      <c r="GS46" s="48" t="s">
        <v>259</v>
      </c>
      <c r="GT46" s="48" t="n">
        <v>0</v>
      </c>
      <c r="GU46" s="48" t="n">
        <f aca="false">G46</f>
        <v>908.448</v>
      </c>
      <c r="GV46" s="48" t="n">
        <f aca="false">H46</f>
        <v>5.1</v>
      </c>
      <c r="GW46" s="48" t="s">
        <v>259</v>
      </c>
      <c r="GX46" s="48" t="s">
        <v>259</v>
      </c>
      <c r="GY46" s="48" t="s">
        <v>259</v>
      </c>
      <c r="GZ46" s="48" t="s">
        <v>259</v>
      </c>
      <c r="HA46" s="48" t="s">
        <v>259</v>
      </c>
      <c r="HB46" s="48" t="n">
        <f aca="false">N46</f>
        <v>908.8065</v>
      </c>
      <c r="HC46" s="48" t="n">
        <f aca="false">O46</f>
        <v>5.1</v>
      </c>
      <c r="HD46" s="48" t="s">
        <v>259</v>
      </c>
      <c r="HE46" s="48" t="s">
        <v>259</v>
      </c>
      <c r="HF46" s="48" t="s">
        <v>259</v>
      </c>
      <c r="HG46" s="48" t="s">
        <v>259</v>
      </c>
      <c r="HH46" s="48" t="s">
        <v>259</v>
      </c>
    </row>
    <row r="47" s="39" customFormat="true" ht="7.5" hidden="false" customHeight="false" outlineLevel="0" collapsed="false">
      <c r="A47" s="40" t="s">
        <v>311</v>
      </c>
      <c r="B47" s="36" t="s">
        <v>312</v>
      </c>
      <c r="C47" s="44" t="s">
        <v>258</v>
      </c>
      <c r="D47" s="38" t="s">
        <v>259</v>
      </c>
      <c r="E47" s="38" t="s">
        <v>259</v>
      </c>
      <c r="F47" s="38" t="n">
        <v>0</v>
      </c>
      <c r="G47" s="38" t="s">
        <v>259</v>
      </c>
      <c r="H47" s="38" t="s">
        <v>259</v>
      </c>
      <c r="I47" s="38" t="s">
        <v>259</v>
      </c>
      <c r="J47" s="38" t="s">
        <v>259</v>
      </c>
      <c r="K47" s="38" t="s">
        <v>259</v>
      </c>
      <c r="L47" s="38" t="s">
        <v>259</v>
      </c>
      <c r="M47" s="38" t="s">
        <v>259</v>
      </c>
      <c r="N47" s="38" t="s">
        <v>259</v>
      </c>
      <c r="O47" s="38" t="s">
        <v>259</v>
      </c>
      <c r="P47" s="38" t="s">
        <v>259</v>
      </c>
      <c r="Q47" s="38" t="s">
        <v>259</v>
      </c>
      <c r="R47" s="38" t="s">
        <v>259</v>
      </c>
      <c r="S47" s="38" t="s">
        <v>259</v>
      </c>
      <c r="T47" s="38" t="s">
        <v>259</v>
      </c>
      <c r="U47" s="38" t="s">
        <v>259</v>
      </c>
      <c r="V47" s="38" t="s">
        <v>259</v>
      </c>
      <c r="W47" s="38" t="s">
        <v>259</v>
      </c>
      <c r="X47" s="38" t="s">
        <v>259</v>
      </c>
      <c r="Y47" s="38" t="s">
        <v>259</v>
      </c>
      <c r="Z47" s="38" t="s">
        <v>259</v>
      </c>
      <c r="AA47" s="38" t="s">
        <v>259</v>
      </c>
      <c r="AB47" s="38" t="s">
        <v>259</v>
      </c>
      <c r="AC47" s="38" t="s">
        <v>259</v>
      </c>
      <c r="AD47" s="38" t="s">
        <v>259</v>
      </c>
      <c r="AE47" s="38" t="s">
        <v>259</v>
      </c>
      <c r="AF47" s="38" t="s">
        <v>259</v>
      </c>
      <c r="AG47" s="38" t="s">
        <v>259</v>
      </c>
      <c r="AH47" s="38" t="s">
        <v>259</v>
      </c>
      <c r="AI47" s="38" t="s">
        <v>259</v>
      </c>
      <c r="AJ47" s="38" t="s">
        <v>259</v>
      </c>
      <c r="AK47" s="38" t="s">
        <v>259</v>
      </c>
      <c r="AL47" s="38" t="s">
        <v>259</v>
      </c>
      <c r="AM47" s="38" t="s">
        <v>259</v>
      </c>
      <c r="AN47" s="38" t="s">
        <v>259</v>
      </c>
      <c r="AO47" s="38" t="s">
        <v>259</v>
      </c>
      <c r="AP47" s="38" t="s">
        <v>259</v>
      </c>
      <c r="AQ47" s="38" t="s">
        <v>259</v>
      </c>
      <c r="AR47" s="38" t="s">
        <v>259</v>
      </c>
      <c r="AS47" s="38" t="s">
        <v>259</v>
      </c>
      <c r="AT47" s="38" t="s">
        <v>259</v>
      </c>
      <c r="AU47" s="38" t="s">
        <v>259</v>
      </c>
      <c r="AV47" s="38" t="s">
        <v>259</v>
      </c>
      <c r="AW47" s="38" t="s">
        <v>259</v>
      </c>
      <c r="AX47" s="38" t="s">
        <v>259</v>
      </c>
      <c r="AY47" s="38" t="s">
        <v>259</v>
      </c>
      <c r="AZ47" s="38" t="s">
        <v>259</v>
      </c>
      <c r="BA47" s="38" t="s">
        <v>259</v>
      </c>
      <c r="BB47" s="38" t="s">
        <v>259</v>
      </c>
      <c r="BC47" s="38" t="s">
        <v>259</v>
      </c>
      <c r="BD47" s="38" t="s">
        <v>259</v>
      </c>
      <c r="BE47" s="38" t="s">
        <v>259</v>
      </c>
      <c r="BF47" s="38" t="s">
        <v>259</v>
      </c>
      <c r="BG47" s="38" t="s">
        <v>259</v>
      </c>
      <c r="BH47" s="38" t="s">
        <v>259</v>
      </c>
      <c r="BI47" s="38" t="s">
        <v>259</v>
      </c>
      <c r="BJ47" s="38" t="s">
        <v>259</v>
      </c>
      <c r="BK47" s="38" t="s">
        <v>259</v>
      </c>
      <c r="BL47" s="38" t="s">
        <v>259</v>
      </c>
      <c r="BM47" s="38" t="s">
        <v>259</v>
      </c>
      <c r="BN47" s="38" t="s">
        <v>259</v>
      </c>
      <c r="BO47" s="38" t="s">
        <v>259</v>
      </c>
      <c r="BP47" s="38" t="s">
        <v>259</v>
      </c>
      <c r="BQ47" s="38" t="s">
        <v>259</v>
      </c>
      <c r="BR47" s="38" t="s">
        <v>259</v>
      </c>
      <c r="BS47" s="38" t="s">
        <v>259</v>
      </c>
      <c r="BT47" s="38" t="s">
        <v>259</v>
      </c>
      <c r="BU47" s="38" t="s">
        <v>259</v>
      </c>
      <c r="BV47" s="38" t="s">
        <v>259</v>
      </c>
      <c r="BW47" s="38" t="s">
        <v>259</v>
      </c>
      <c r="BX47" s="38" t="s">
        <v>259</v>
      </c>
      <c r="BY47" s="38" t="s">
        <v>259</v>
      </c>
      <c r="BZ47" s="38" t="s">
        <v>259</v>
      </c>
      <c r="CA47" s="38" t="s">
        <v>259</v>
      </c>
      <c r="CB47" s="38" t="s">
        <v>259</v>
      </c>
      <c r="CC47" s="38" t="s">
        <v>259</v>
      </c>
      <c r="CD47" s="38" t="s">
        <v>259</v>
      </c>
      <c r="CE47" s="38" t="s">
        <v>259</v>
      </c>
      <c r="CF47" s="38" t="s">
        <v>259</v>
      </c>
      <c r="CG47" s="38" t="s">
        <v>259</v>
      </c>
      <c r="CH47" s="38" t="s">
        <v>259</v>
      </c>
      <c r="CI47" s="38" t="s">
        <v>259</v>
      </c>
      <c r="CJ47" s="38" t="s">
        <v>259</v>
      </c>
      <c r="CK47" s="38" t="s">
        <v>259</v>
      </c>
      <c r="CL47" s="38" t="s">
        <v>259</v>
      </c>
      <c r="CM47" s="38" t="s">
        <v>259</v>
      </c>
      <c r="CN47" s="38" t="s">
        <v>259</v>
      </c>
      <c r="CO47" s="38" t="s">
        <v>259</v>
      </c>
      <c r="CP47" s="38" t="s">
        <v>259</v>
      </c>
      <c r="CQ47" s="38" t="s">
        <v>259</v>
      </c>
      <c r="CR47" s="38" t="s">
        <v>259</v>
      </c>
      <c r="CS47" s="38" t="s">
        <v>259</v>
      </c>
      <c r="CT47" s="38" t="s">
        <v>259</v>
      </c>
      <c r="CU47" s="38" t="s">
        <v>259</v>
      </c>
      <c r="CV47" s="38" t="s">
        <v>259</v>
      </c>
      <c r="CW47" s="38" t="s">
        <v>259</v>
      </c>
      <c r="CX47" s="38" t="s">
        <v>259</v>
      </c>
      <c r="CY47" s="38" t="s">
        <v>259</v>
      </c>
      <c r="CZ47" s="38" t="s">
        <v>259</v>
      </c>
      <c r="DA47" s="38" t="s">
        <v>259</v>
      </c>
      <c r="DB47" s="38" t="s">
        <v>259</v>
      </c>
      <c r="DC47" s="38" t="s">
        <v>259</v>
      </c>
      <c r="DD47" s="38" t="s">
        <v>259</v>
      </c>
      <c r="DE47" s="38" t="s">
        <v>259</v>
      </c>
      <c r="DF47" s="38" t="s">
        <v>259</v>
      </c>
      <c r="DG47" s="38" t="s">
        <v>259</v>
      </c>
      <c r="DH47" s="38" t="s">
        <v>259</v>
      </c>
      <c r="DI47" s="38" t="s">
        <v>259</v>
      </c>
      <c r="DJ47" s="38" t="s">
        <v>259</v>
      </c>
      <c r="DK47" s="38" t="s">
        <v>259</v>
      </c>
      <c r="DL47" s="38" t="s">
        <v>259</v>
      </c>
      <c r="DM47" s="38" t="s">
        <v>259</v>
      </c>
      <c r="DN47" s="38" t="s">
        <v>259</v>
      </c>
      <c r="DO47" s="38" t="s">
        <v>259</v>
      </c>
      <c r="DP47" s="38" t="s">
        <v>259</v>
      </c>
      <c r="DQ47" s="38" t="s">
        <v>259</v>
      </c>
      <c r="DR47" s="38" t="s">
        <v>259</v>
      </c>
      <c r="DS47" s="38" t="s">
        <v>259</v>
      </c>
      <c r="DT47" s="38" t="s">
        <v>259</v>
      </c>
      <c r="DU47" s="38" t="s">
        <v>259</v>
      </c>
      <c r="DV47" s="38" t="s">
        <v>259</v>
      </c>
      <c r="DW47" s="38" t="s">
        <v>259</v>
      </c>
      <c r="DX47" s="38" t="s">
        <v>259</v>
      </c>
      <c r="DY47" s="38" t="s">
        <v>259</v>
      </c>
      <c r="DZ47" s="38" t="s">
        <v>259</v>
      </c>
      <c r="EA47" s="38" t="s">
        <v>259</v>
      </c>
      <c r="EB47" s="38" t="s">
        <v>259</v>
      </c>
      <c r="EC47" s="38" t="s">
        <v>259</v>
      </c>
      <c r="ED47" s="38" t="s">
        <v>259</v>
      </c>
      <c r="EE47" s="38" t="s">
        <v>259</v>
      </c>
      <c r="EF47" s="38" t="s">
        <v>259</v>
      </c>
      <c r="EG47" s="38" t="s">
        <v>259</v>
      </c>
      <c r="EH47" s="38" t="s">
        <v>259</v>
      </c>
      <c r="EI47" s="38" t="s">
        <v>259</v>
      </c>
      <c r="EJ47" s="38" t="s">
        <v>259</v>
      </c>
      <c r="EK47" s="38" t="s">
        <v>259</v>
      </c>
      <c r="EL47" s="38" t="s">
        <v>259</v>
      </c>
      <c r="EM47" s="38" t="s">
        <v>259</v>
      </c>
      <c r="EN47" s="38" t="s">
        <v>259</v>
      </c>
      <c r="EO47" s="38" t="s">
        <v>259</v>
      </c>
      <c r="EP47" s="38" t="s">
        <v>259</v>
      </c>
      <c r="EQ47" s="38" t="s">
        <v>259</v>
      </c>
      <c r="ER47" s="38" t="s">
        <v>259</v>
      </c>
      <c r="ES47" s="38" t="s">
        <v>259</v>
      </c>
      <c r="ET47" s="38" t="s">
        <v>259</v>
      </c>
      <c r="EU47" s="38" t="s">
        <v>259</v>
      </c>
      <c r="EV47" s="38" t="s">
        <v>259</v>
      </c>
      <c r="EW47" s="38" t="s">
        <v>259</v>
      </c>
      <c r="EX47" s="38" t="s">
        <v>259</v>
      </c>
      <c r="EY47" s="38" t="s">
        <v>259</v>
      </c>
      <c r="EZ47" s="38" t="s">
        <v>259</v>
      </c>
      <c r="FA47" s="38" t="s">
        <v>259</v>
      </c>
      <c r="FB47" s="38" t="s">
        <v>259</v>
      </c>
      <c r="FC47" s="38" t="s">
        <v>259</v>
      </c>
      <c r="FD47" s="38" t="s">
        <v>259</v>
      </c>
      <c r="FE47" s="38" t="s">
        <v>259</v>
      </c>
      <c r="FF47" s="38" t="s">
        <v>259</v>
      </c>
      <c r="FG47" s="38" t="s">
        <v>259</v>
      </c>
      <c r="FH47" s="38" t="s">
        <v>259</v>
      </c>
      <c r="FI47" s="38" t="s">
        <v>259</v>
      </c>
      <c r="FJ47" s="38" t="s">
        <v>259</v>
      </c>
      <c r="FK47" s="38" t="s">
        <v>259</v>
      </c>
      <c r="FL47" s="38" t="s">
        <v>259</v>
      </c>
      <c r="FM47" s="38" t="s">
        <v>259</v>
      </c>
      <c r="FN47" s="38" t="s">
        <v>259</v>
      </c>
      <c r="FO47" s="38" t="s">
        <v>259</v>
      </c>
      <c r="FP47" s="38" t="s">
        <v>259</v>
      </c>
      <c r="FQ47" s="38" t="s">
        <v>259</v>
      </c>
      <c r="FR47" s="38" t="s">
        <v>259</v>
      </c>
      <c r="FS47" s="38" t="s">
        <v>259</v>
      </c>
      <c r="FT47" s="38" t="s">
        <v>259</v>
      </c>
      <c r="FU47" s="38" t="s">
        <v>259</v>
      </c>
      <c r="FV47" s="38" t="s">
        <v>259</v>
      </c>
      <c r="FW47" s="38" t="s">
        <v>259</v>
      </c>
      <c r="FX47" s="38" t="s">
        <v>259</v>
      </c>
      <c r="FY47" s="38" t="s">
        <v>259</v>
      </c>
      <c r="FZ47" s="38" t="s">
        <v>259</v>
      </c>
      <c r="GA47" s="38" t="s">
        <v>259</v>
      </c>
      <c r="GB47" s="38" t="s">
        <v>259</v>
      </c>
      <c r="GC47" s="38" t="s">
        <v>259</v>
      </c>
      <c r="GD47" s="38" t="s">
        <v>259</v>
      </c>
      <c r="GE47" s="38" t="s">
        <v>259</v>
      </c>
      <c r="GF47" s="38" t="s">
        <v>259</v>
      </c>
      <c r="GG47" s="38" t="s">
        <v>259</v>
      </c>
      <c r="GH47" s="38" t="s">
        <v>259</v>
      </c>
      <c r="GI47" s="38" t="s">
        <v>259</v>
      </c>
      <c r="GJ47" s="38" t="s">
        <v>259</v>
      </c>
      <c r="GK47" s="38" t="s">
        <v>259</v>
      </c>
      <c r="GL47" s="38" t="s">
        <v>259</v>
      </c>
      <c r="GM47" s="38" t="s">
        <v>259</v>
      </c>
      <c r="GN47" s="38" t="s">
        <v>259</v>
      </c>
      <c r="GO47" s="38" t="s">
        <v>259</v>
      </c>
      <c r="GP47" s="38" t="s">
        <v>259</v>
      </c>
      <c r="GQ47" s="38" t="s">
        <v>259</v>
      </c>
      <c r="GR47" s="38" t="s">
        <v>259</v>
      </c>
      <c r="GS47" s="38" t="s">
        <v>259</v>
      </c>
      <c r="GT47" s="38" t="s">
        <v>259</v>
      </c>
      <c r="GU47" s="38" t="s">
        <v>259</v>
      </c>
      <c r="GV47" s="38" t="s">
        <v>259</v>
      </c>
      <c r="GW47" s="38" t="s">
        <v>259</v>
      </c>
      <c r="GX47" s="38" t="s">
        <v>259</v>
      </c>
      <c r="GY47" s="38" t="s">
        <v>259</v>
      </c>
      <c r="GZ47" s="38" t="s">
        <v>259</v>
      </c>
      <c r="HA47" s="38" t="s">
        <v>259</v>
      </c>
      <c r="HB47" s="38" t="s">
        <v>259</v>
      </c>
      <c r="HC47" s="38" t="s">
        <v>259</v>
      </c>
      <c r="HD47" s="38" t="s">
        <v>259</v>
      </c>
      <c r="HE47" s="38" t="s">
        <v>259</v>
      </c>
      <c r="HF47" s="38" t="s">
        <v>259</v>
      </c>
      <c r="HG47" s="38" t="s">
        <v>259</v>
      </c>
      <c r="HH47" s="38" t="s">
        <v>259</v>
      </c>
    </row>
    <row r="48" s="39" customFormat="true" ht="7.5" hidden="false" customHeight="false" outlineLevel="0" collapsed="false">
      <c r="A48" s="40" t="s">
        <v>313</v>
      </c>
      <c r="B48" s="36" t="s">
        <v>314</v>
      </c>
      <c r="C48" s="44" t="s">
        <v>258</v>
      </c>
      <c r="D48" s="38" t="s">
        <v>259</v>
      </c>
      <c r="E48" s="38" t="s">
        <v>259</v>
      </c>
      <c r="F48" s="38" t="n">
        <v>0</v>
      </c>
      <c r="G48" s="38" t="s">
        <v>259</v>
      </c>
      <c r="H48" s="38" t="s">
        <v>259</v>
      </c>
      <c r="I48" s="38" t="s">
        <v>259</v>
      </c>
      <c r="J48" s="38" t="s">
        <v>259</v>
      </c>
      <c r="K48" s="38" t="s">
        <v>259</v>
      </c>
      <c r="L48" s="38" t="s">
        <v>259</v>
      </c>
      <c r="M48" s="38" t="s">
        <v>259</v>
      </c>
      <c r="N48" s="38" t="s">
        <v>259</v>
      </c>
      <c r="O48" s="38" t="s">
        <v>259</v>
      </c>
      <c r="P48" s="38" t="s">
        <v>259</v>
      </c>
      <c r="Q48" s="38" t="s">
        <v>259</v>
      </c>
      <c r="R48" s="38" t="s">
        <v>259</v>
      </c>
      <c r="S48" s="38" t="s">
        <v>259</v>
      </c>
      <c r="T48" s="38" t="s">
        <v>259</v>
      </c>
      <c r="U48" s="38" t="s">
        <v>259</v>
      </c>
      <c r="V48" s="38" t="s">
        <v>259</v>
      </c>
      <c r="W48" s="38" t="s">
        <v>259</v>
      </c>
      <c r="X48" s="38" t="s">
        <v>259</v>
      </c>
      <c r="Y48" s="38" t="s">
        <v>259</v>
      </c>
      <c r="Z48" s="38" t="s">
        <v>259</v>
      </c>
      <c r="AA48" s="38" t="s">
        <v>259</v>
      </c>
      <c r="AB48" s="38" t="s">
        <v>259</v>
      </c>
      <c r="AC48" s="38" t="s">
        <v>259</v>
      </c>
      <c r="AD48" s="38" t="s">
        <v>259</v>
      </c>
      <c r="AE48" s="38" t="s">
        <v>259</v>
      </c>
      <c r="AF48" s="38" t="s">
        <v>259</v>
      </c>
      <c r="AG48" s="38" t="s">
        <v>259</v>
      </c>
      <c r="AH48" s="38" t="s">
        <v>259</v>
      </c>
      <c r="AI48" s="38" t="s">
        <v>259</v>
      </c>
      <c r="AJ48" s="38" t="s">
        <v>259</v>
      </c>
      <c r="AK48" s="38" t="s">
        <v>259</v>
      </c>
      <c r="AL48" s="38" t="s">
        <v>259</v>
      </c>
      <c r="AM48" s="38" t="s">
        <v>259</v>
      </c>
      <c r="AN48" s="38" t="s">
        <v>259</v>
      </c>
      <c r="AO48" s="38" t="s">
        <v>259</v>
      </c>
      <c r="AP48" s="38" t="s">
        <v>259</v>
      </c>
      <c r="AQ48" s="38" t="s">
        <v>259</v>
      </c>
      <c r="AR48" s="38" t="s">
        <v>259</v>
      </c>
      <c r="AS48" s="38" t="s">
        <v>259</v>
      </c>
      <c r="AT48" s="38" t="s">
        <v>259</v>
      </c>
      <c r="AU48" s="38" t="s">
        <v>259</v>
      </c>
      <c r="AV48" s="38" t="s">
        <v>259</v>
      </c>
      <c r="AW48" s="38" t="s">
        <v>259</v>
      </c>
      <c r="AX48" s="38" t="s">
        <v>259</v>
      </c>
      <c r="AY48" s="38" t="s">
        <v>259</v>
      </c>
      <c r="AZ48" s="38" t="s">
        <v>259</v>
      </c>
      <c r="BA48" s="38" t="s">
        <v>259</v>
      </c>
      <c r="BB48" s="38" t="s">
        <v>259</v>
      </c>
      <c r="BC48" s="38" t="s">
        <v>259</v>
      </c>
      <c r="BD48" s="38" t="s">
        <v>259</v>
      </c>
      <c r="BE48" s="38" t="s">
        <v>259</v>
      </c>
      <c r="BF48" s="38" t="s">
        <v>259</v>
      </c>
      <c r="BG48" s="38" t="s">
        <v>259</v>
      </c>
      <c r="BH48" s="38" t="s">
        <v>259</v>
      </c>
      <c r="BI48" s="38" t="s">
        <v>259</v>
      </c>
      <c r="BJ48" s="38" t="s">
        <v>259</v>
      </c>
      <c r="BK48" s="38" t="s">
        <v>259</v>
      </c>
      <c r="BL48" s="38" t="s">
        <v>259</v>
      </c>
      <c r="BM48" s="38" t="s">
        <v>259</v>
      </c>
      <c r="BN48" s="38" t="s">
        <v>259</v>
      </c>
      <c r="BO48" s="38" t="s">
        <v>259</v>
      </c>
      <c r="BP48" s="38" t="s">
        <v>259</v>
      </c>
      <c r="BQ48" s="38" t="s">
        <v>259</v>
      </c>
      <c r="BR48" s="38" t="s">
        <v>259</v>
      </c>
      <c r="BS48" s="38" t="s">
        <v>259</v>
      </c>
      <c r="BT48" s="38" t="s">
        <v>259</v>
      </c>
      <c r="BU48" s="38" t="s">
        <v>259</v>
      </c>
      <c r="BV48" s="38" t="s">
        <v>259</v>
      </c>
      <c r="BW48" s="38" t="s">
        <v>259</v>
      </c>
      <c r="BX48" s="38" t="s">
        <v>259</v>
      </c>
      <c r="BY48" s="38" t="s">
        <v>259</v>
      </c>
      <c r="BZ48" s="38" t="s">
        <v>259</v>
      </c>
      <c r="CA48" s="38" t="s">
        <v>259</v>
      </c>
      <c r="CB48" s="38" t="s">
        <v>259</v>
      </c>
      <c r="CC48" s="38" t="s">
        <v>259</v>
      </c>
      <c r="CD48" s="38" t="s">
        <v>259</v>
      </c>
      <c r="CE48" s="38" t="s">
        <v>259</v>
      </c>
      <c r="CF48" s="38" t="s">
        <v>259</v>
      </c>
      <c r="CG48" s="38" t="s">
        <v>259</v>
      </c>
      <c r="CH48" s="38" t="s">
        <v>259</v>
      </c>
      <c r="CI48" s="38" t="s">
        <v>259</v>
      </c>
      <c r="CJ48" s="38" t="s">
        <v>259</v>
      </c>
      <c r="CK48" s="38" t="s">
        <v>259</v>
      </c>
      <c r="CL48" s="38" t="s">
        <v>259</v>
      </c>
      <c r="CM48" s="38" t="s">
        <v>259</v>
      </c>
      <c r="CN48" s="38" t="s">
        <v>259</v>
      </c>
      <c r="CO48" s="38" t="s">
        <v>259</v>
      </c>
      <c r="CP48" s="38" t="s">
        <v>259</v>
      </c>
      <c r="CQ48" s="38" t="s">
        <v>259</v>
      </c>
      <c r="CR48" s="38" t="s">
        <v>259</v>
      </c>
      <c r="CS48" s="38" t="s">
        <v>259</v>
      </c>
      <c r="CT48" s="38" t="s">
        <v>259</v>
      </c>
      <c r="CU48" s="38" t="s">
        <v>259</v>
      </c>
      <c r="CV48" s="38" t="s">
        <v>259</v>
      </c>
      <c r="CW48" s="38" t="s">
        <v>259</v>
      </c>
      <c r="CX48" s="38" t="s">
        <v>259</v>
      </c>
      <c r="CY48" s="38" t="s">
        <v>259</v>
      </c>
      <c r="CZ48" s="38" t="s">
        <v>259</v>
      </c>
      <c r="DA48" s="38" t="s">
        <v>259</v>
      </c>
      <c r="DB48" s="38" t="s">
        <v>259</v>
      </c>
      <c r="DC48" s="38" t="s">
        <v>259</v>
      </c>
      <c r="DD48" s="38" t="s">
        <v>259</v>
      </c>
      <c r="DE48" s="38" t="s">
        <v>259</v>
      </c>
      <c r="DF48" s="38" t="s">
        <v>259</v>
      </c>
      <c r="DG48" s="38" t="s">
        <v>259</v>
      </c>
      <c r="DH48" s="38" t="s">
        <v>259</v>
      </c>
      <c r="DI48" s="38" t="s">
        <v>259</v>
      </c>
      <c r="DJ48" s="38" t="s">
        <v>259</v>
      </c>
      <c r="DK48" s="38" t="s">
        <v>259</v>
      </c>
      <c r="DL48" s="38" t="s">
        <v>259</v>
      </c>
      <c r="DM48" s="38" t="s">
        <v>259</v>
      </c>
      <c r="DN48" s="38" t="s">
        <v>259</v>
      </c>
      <c r="DO48" s="38" t="s">
        <v>259</v>
      </c>
      <c r="DP48" s="38" t="s">
        <v>259</v>
      </c>
      <c r="DQ48" s="38" t="s">
        <v>259</v>
      </c>
      <c r="DR48" s="38" t="s">
        <v>259</v>
      </c>
      <c r="DS48" s="38" t="s">
        <v>259</v>
      </c>
      <c r="DT48" s="38" t="s">
        <v>259</v>
      </c>
      <c r="DU48" s="38" t="s">
        <v>259</v>
      </c>
      <c r="DV48" s="38" t="s">
        <v>259</v>
      </c>
      <c r="DW48" s="38" t="s">
        <v>259</v>
      </c>
      <c r="DX48" s="38" t="s">
        <v>259</v>
      </c>
      <c r="DY48" s="38" t="s">
        <v>259</v>
      </c>
      <c r="DZ48" s="38" t="s">
        <v>259</v>
      </c>
      <c r="EA48" s="38" t="s">
        <v>259</v>
      </c>
      <c r="EB48" s="38" t="s">
        <v>259</v>
      </c>
      <c r="EC48" s="38" t="s">
        <v>259</v>
      </c>
      <c r="ED48" s="38" t="s">
        <v>259</v>
      </c>
      <c r="EE48" s="38" t="s">
        <v>259</v>
      </c>
      <c r="EF48" s="38" t="s">
        <v>259</v>
      </c>
      <c r="EG48" s="38" t="s">
        <v>259</v>
      </c>
      <c r="EH48" s="38" t="s">
        <v>259</v>
      </c>
      <c r="EI48" s="38" t="s">
        <v>259</v>
      </c>
      <c r="EJ48" s="38" t="s">
        <v>259</v>
      </c>
      <c r="EK48" s="38" t="s">
        <v>259</v>
      </c>
      <c r="EL48" s="38" t="s">
        <v>259</v>
      </c>
      <c r="EM48" s="38" t="s">
        <v>259</v>
      </c>
      <c r="EN48" s="38" t="s">
        <v>259</v>
      </c>
      <c r="EO48" s="38" t="s">
        <v>259</v>
      </c>
      <c r="EP48" s="38" t="s">
        <v>259</v>
      </c>
      <c r="EQ48" s="38" t="s">
        <v>259</v>
      </c>
      <c r="ER48" s="38" t="s">
        <v>259</v>
      </c>
      <c r="ES48" s="38" t="s">
        <v>259</v>
      </c>
      <c r="ET48" s="38" t="s">
        <v>259</v>
      </c>
      <c r="EU48" s="38" t="s">
        <v>259</v>
      </c>
      <c r="EV48" s="38" t="s">
        <v>259</v>
      </c>
      <c r="EW48" s="38" t="s">
        <v>259</v>
      </c>
      <c r="EX48" s="38" t="s">
        <v>259</v>
      </c>
      <c r="EY48" s="38" t="s">
        <v>259</v>
      </c>
      <c r="EZ48" s="38" t="s">
        <v>259</v>
      </c>
      <c r="FA48" s="38" t="s">
        <v>259</v>
      </c>
      <c r="FB48" s="38" t="s">
        <v>259</v>
      </c>
      <c r="FC48" s="38" t="s">
        <v>259</v>
      </c>
      <c r="FD48" s="38" t="s">
        <v>259</v>
      </c>
      <c r="FE48" s="38" t="s">
        <v>259</v>
      </c>
      <c r="FF48" s="38" t="s">
        <v>259</v>
      </c>
      <c r="FG48" s="38" t="s">
        <v>259</v>
      </c>
      <c r="FH48" s="38" t="s">
        <v>259</v>
      </c>
      <c r="FI48" s="38" t="s">
        <v>259</v>
      </c>
      <c r="FJ48" s="38" t="s">
        <v>259</v>
      </c>
      <c r="FK48" s="38" t="s">
        <v>259</v>
      </c>
      <c r="FL48" s="38" t="s">
        <v>259</v>
      </c>
      <c r="FM48" s="38" t="s">
        <v>259</v>
      </c>
      <c r="FN48" s="38" t="s">
        <v>259</v>
      </c>
      <c r="FO48" s="38" t="s">
        <v>259</v>
      </c>
      <c r="FP48" s="38" t="s">
        <v>259</v>
      </c>
      <c r="FQ48" s="38" t="s">
        <v>259</v>
      </c>
      <c r="FR48" s="38" t="s">
        <v>259</v>
      </c>
      <c r="FS48" s="38" t="s">
        <v>259</v>
      </c>
      <c r="FT48" s="38" t="s">
        <v>259</v>
      </c>
      <c r="FU48" s="38" t="s">
        <v>259</v>
      </c>
      <c r="FV48" s="38" t="s">
        <v>259</v>
      </c>
      <c r="FW48" s="38" t="s">
        <v>259</v>
      </c>
      <c r="FX48" s="38" t="s">
        <v>259</v>
      </c>
      <c r="FY48" s="38" t="s">
        <v>259</v>
      </c>
      <c r="FZ48" s="38" t="s">
        <v>259</v>
      </c>
      <c r="GA48" s="38" t="s">
        <v>259</v>
      </c>
      <c r="GB48" s="38" t="s">
        <v>259</v>
      </c>
      <c r="GC48" s="38" t="s">
        <v>259</v>
      </c>
      <c r="GD48" s="38" t="s">
        <v>259</v>
      </c>
      <c r="GE48" s="38" t="s">
        <v>259</v>
      </c>
      <c r="GF48" s="38" t="s">
        <v>259</v>
      </c>
      <c r="GG48" s="38" t="s">
        <v>259</v>
      </c>
      <c r="GH48" s="38" t="s">
        <v>259</v>
      </c>
      <c r="GI48" s="38" t="s">
        <v>259</v>
      </c>
      <c r="GJ48" s="38" t="s">
        <v>259</v>
      </c>
      <c r="GK48" s="38" t="s">
        <v>259</v>
      </c>
      <c r="GL48" s="38" t="s">
        <v>259</v>
      </c>
      <c r="GM48" s="38" t="s">
        <v>259</v>
      </c>
      <c r="GN48" s="38" t="s">
        <v>259</v>
      </c>
      <c r="GO48" s="38" t="s">
        <v>259</v>
      </c>
      <c r="GP48" s="38" t="s">
        <v>259</v>
      </c>
      <c r="GQ48" s="38" t="s">
        <v>259</v>
      </c>
      <c r="GR48" s="38" t="s">
        <v>259</v>
      </c>
      <c r="GS48" s="38" t="s">
        <v>259</v>
      </c>
      <c r="GT48" s="38" t="s">
        <v>259</v>
      </c>
      <c r="GU48" s="38" t="s">
        <v>259</v>
      </c>
      <c r="GV48" s="38" t="s">
        <v>259</v>
      </c>
      <c r="GW48" s="38" t="s">
        <v>259</v>
      </c>
      <c r="GX48" s="38" t="s">
        <v>259</v>
      </c>
      <c r="GY48" s="38" t="s">
        <v>259</v>
      </c>
      <c r="GZ48" s="38" t="s">
        <v>259</v>
      </c>
      <c r="HA48" s="38" t="s">
        <v>259</v>
      </c>
      <c r="HB48" s="38" t="s">
        <v>259</v>
      </c>
      <c r="HC48" s="38" t="s">
        <v>259</v>
      </c>
      <c r="HD48" s="38" t="s">
        <v>259</v>
      </c>
      <c r="HE48" s="38" t="s">
        <v>259</v>
      </c>
      <c r="HF48" s="38" t="s">
        <v>259</v>
      </c>
      <c r="HG48" s="38" t="s">
        <v>259</v>
      </c>
      <c r="HH48" s="38" t="s">
        <v>259</v>
      </c>
    </row>
    <row r="49" s="39" customFormat="true" ht="15" hidden="false" customHeight="false" outlineLevel="0" collapsed="false">
      <c r="A49" s="40" t="s">
        <v>315</v>
      </c>
      <c r="B49" s="55" t="s">
        <v>316</v>
      </c>
      <c r="C49" s="44" t="s">
        <v>258</v>
      </c>
      <c r="D49" s="38" t="s">
        <v>259</v>
      </c>
      <c r="E49" s="38" t="s">
        <v>259</v>
      </c>
      <c r="F49" s="38" t="n">
        <v>0</v>
      </c>
      <c r="G49" s="38" t="s">
        <v>259</v>
      </c>
      <c r="H49" s="38" t="s">
        <v>259</v>
      </c>
      <c r="I49" s="38" t="s">
        <v>259</v>
      </c>
      <c r="J49" s="38" t="s">
        <v>259</v>
      </c>
      <c r="K49" s="38" t="s">
        <v>259</v>
      </c>
      <c r="L49" s="38" t="s">
        <v>259</v>
      </c>
      <c r="M49" s="38" t="s">
        <v>259</v>
      </c>
      <c r="N49" s="38" t="s">
        <v>259</v>
      </c>
      <c r="O49" s="38" t="s">
        <v>259</v>
      </c>
      <c r="P49" s="38" t="s">
        <v>259</v>
      </c>
      <c r="Q49" s="38" t="s">
        <v>259</v>
      </c>
      <c r="R49" s="38" t="s">
        <v>259</v>
      </c>
      <c r="S49" s="38" t="s">
        <v>259</v>
      </c>
      <c r="T49" s="38" t="s">
        <v>259</v>
      </c>
      <c r="U49" s="38" t="s">
        <v>259</v>
      </c>
      <c r="V49" s="38" t="s">
        <v>259</v>
      </c>
      <c r="W49" s="38" t="s">
        <v>259</v>
      </c>
      <c r="X49" s="38" t="s">
        <v>259</v>
      </c>
      <c r="Y49" s="38" t="s">
        <v>259</v>
      </c>
      <c r="Z49" s="38" t="s">
        <v>259</v>
      </c>
      <c r="AA49" s="38" t="s">
        <v>259</v>
      </c>
      <c r="AB49" s="38" t="s">
        <v>259</v>
      </c>
      <c r="AC49" s="38" t="s">
        <v>259</v>
      </c>
      <c r="AD49" s="38" t="s">
        <v>259</v>
      </c>
      <c r="AE49" s="38" t="s">
        <v>259</v>
      </c>
      <c r="AF49" s="38" t="s">
        <v>259</v>
      </c>
      <c r="AG49" s="38" t="s">
        <v>259</v>
      </c>
      <c r="AH49" s="38" t="s">
        <v>259</v>
      </c>
      <c r="AI49" s="38" t="s">
        <v>259</v>
      </c>
      <c r="AJ49" s="38" t="s">
        <v>259</v>
      </c>
      <c r="AK49" s="38" t="s">
        <v>259</v>
      </c>
      <c r="AL49" s="38" t="s">
        <v>259</v>
      </c>
      <c r="AM49" s="38" t="s">
        <v>259</v>
      </c>
      <c r="AN49" s="38" t="s">
        <v>259</v>
      </c>
      <c r="AO49" s="38" t="s">
        <v>259</v>
      </c>
      <c r="AP49" s="38" t="s">
        <v>259</v>
      </c>
      <c r="AQ49" s="38" t="s">
        <v>259</v>
      </c>
      <c r="AR49" s="38" t="s">
        <v>259</v>
      </c>
      <c r="AS49" s="38" t="s">
        <v>259</v>
      </c>
      <c r="AT49" s="38" t="s">
        <v>259</v>
      </c>
      <c r="AU49" s="38" t="s">
        <v>259</v>
      </c>
      <c r="AV49" s="38" t="s">
        <v>259</v>
      </c>
      <c r="AW49" s="38" t="s">
        <v>259</v>
      </c>
      <c r="AX49" s="38" t="s">
        <v>259</v>
      </c>
      <c r="AY49" s="38" t="s">
        <v>259</v>
      </c>
      <c r="AZ49" s="38" t="s">
        <v>259</v>
      </c>
      <c r="BA49" s="38" t="s">
        <v>259</v>
      </c>
      <c r="BB49" s="38" t="s">
        <v>259</v>
      </c>
      <c r="BC49" s="38" t="s">
        <v>259</v>
      </c>
      <c r="BD49" s="38" t="s">
        <v>259</v>
      </c>
      <c r="BE49" s="38" t="s">
        <v>259</v>
      </c>
      <c r="BF49" s="38" t="s">
        <v>259</v>
      </c>
      <c r="BG49" s="38" t="s">
        <v>259</v>
      </c>
      <c r="BH49" s="38" t="s">
        <v>259</v>
      </c>
      <c r="BI49" s="38" t="s">
        <v>259</v>
      </c>
      <c r="BJ49" s="38" t="s">
        <v>259</v>
      </c>
      <c r="BK49" s="38" t="s">
        <v>259</v>
      </c>
      <c r="BL49" s="38" t="s">
        <v>259</v>
      </c>
      <c r="BM49" s="38" t="s">
        <v>259</v>
      </c>
      <c r="BN49" s="38" t="s">
        <v>259</v>
      </c>
      <c r="BO49" s="38" t="s">
        <v>259</v>
      </c>
      <c r="BP49" s="38" t="s">
        <v>259</v>
      </c>
      <c r="BQ49" s="38" t="s">
        <v>259</v>
      </c>
      <c r="BR49" s="38" t="s">
        <v>259</v>
      </c>
      <c r="BS49" s="38" t="s">
        <v>259</v>
      </c>
      <c r="BT49" s="38" t="s">
        <v>259</v>
      </c>
      <c r="BU49" s="38" t="s">
        <v>259</v>
      </c>
      <c r="BV49" s="38" t="s">
        <v>259</v>
      </c>
      <c r="BW49" s="38" t="s">
        <v>259</v>
      </c>
      <c r="BX49" s="38" t="s">
        <v>259</v>
      </c>
      <c r="BY49" s="38" t="s">
        <v>259</v>
      </c>
      <c r="BZ49" s="38" t="s">
        <v>259</v>
      </c>
      <c r="CA49" s="38" t="s">
        <v>259</v>
      </c>
      <c r="CB49" s="38" t="s">
        <v>259</v>
      </c>
      <c r="CC49" s="38" t="s">
        <v>259</v>
      </c>
      <c r="CD49" s="38" t="s">
        <v>259</v>
      </c>
      <c r="CE49" s="38" t="s">
        <v>259</v>
      </c>
      <c r="CF49" s="38" t="s">
        <v>259</v>
      </c>
      <c r="CG49" s="38" t="s">
        <v>259</v>
      </c>
      <c r="CH49" s="38" t="s">
        <v>259</v>
      </c>
      <c r="CI49" s="38" t="s">
        <v>259</v>
      </c>
      <c r="CJ49" s="38" t="s">
        <v>259</v>
      </c>
      <c r="CK49" s="38" t="s">
        <v>259</v>
      </c>
      <c r="CL49" s="38" t="s">
        <v>259</v>
      </c>
      <c r="CM49" s="38" t="s">
        <v>259</v>
      </c>
      <c r="CN49" s="38" t="s">
        <v>259</v>
      </c>
      <c r="CO49" s="38" t="s">
        <v>259</v>
      </c>
      <c r="CP49" s="38" t="s">
        <v>259</v>
      </c>
      <c r="CQ49" s="38" t="s">
        <v>259</v>
      </c>
      <c r="CR49" s="38" t="s">
        <v>259</v>
      </c>
      <c r="CS49" s="38" t="s">
        <v>259</v>
      </c>
      <c r="CT49" s="38" t="s">
        <v>259</v>
      </c>
      <c r="CU49" s="38" t="s">
        <v>259</v>
      </c>
      <c r="CV49" s="38" t="s">
        <v>259</v>
      </c>
      <c r="CW49" s="38" t="s">
        <v>259</v>
      </c>
      <c r="CX49" s="38" t="s">
        <v>259</v>
      </c>
      <c r="CY49" s="38" t="s">
        <v>259</v>
      </c>
      <c r="CZ49" s="38" t="s">
        <v>259</v>
      </c>
      <c r="DA49" s="38" t="s">
        <v>259</v>
      </c>
      <c r="DB49" s="38" t="s">
        <v>259</v>
      </c>
      <c r="DC49" s="38" t="s">
        <v>259</v>
      </c>
      <c r="DD49" s="38" t="s">
        <v>259</v>
      </c>
      <c r="DE49" s="38" t="s">
        <v>259</v>
      </c>
      <c r="DF49" s="38" t="s">
        <v>259</v>
      </c>
      <c r="DG49" s="38" t="s">
        <v>259</v>
      </c>
      <c r="DH49" s="38" t="s">
        <v>259</v>
      </c>
      <c r="DI49" s="38" t="s">
        <v>259</v>
      </c>
      <c r="DJ49" s="38" t="s">
        <v>259</v>
      </c>
      <c r="DK49" s="38" t="s">
        <v>259</v>
      </c>
      <c r="DL49" s="38" t="s">
        <v>259</v>
      </c>
      <c r="DM49" s="38" t="s">
        <v>259</v>
      </c>
      <c r="DN49" s="38" t="s">
        <v>259</v>
      </c>
      <c r="DO49" s="38" t="s">
        <v>259</v>
      </c>
      <c r="DP49" s="38" t="s">
        <v>259</v>
      </c>
      <c r="DQ49" s="38" t="s">
        <v>259</v>
      </c>
      <c r="DR49" s="38" t="s">
        <v>259</v>
      </c>
      <c r="DS49" s="38" t="s">
        <v>259</v>
      </c>
      <c r="DT49" s="38" t="s">
        <v>259</v>
      </c>
      <c r="DU49" s="38" t="s">
        <v>259</v>
      </c>
      <c r="DV49" s="38" t="s">
        <v>259</v>
      </c>
      <c r="DW49" s="38" t="s">
        <v>259</v>
      </c>
      <c r="DX49" s="38" t="s">
        <v>259</v>
      </c>
      <c r="DY49" s="38" t="s">
        <v>259</v>
      </c>
      <c r="DZ49" s="38" t="s">
        <v>259</v>
      </c>
      <c r="EA49" s="38" t="s">
        <v>259</v>
      </c>
      <c r="EB49" s="38" t="s">
        <v>259</v>
      </c>
      <c r="EC49" s="38" t="s">
        <v>259</v>
      </c>
      <c r="ED49" s="38" t="s">
        <v>259</v>
      </c>
      <c r="EE49" s="38" t="s">
        <v>259</v>
      </c>
      <c r="EF49" s="38" t="s">
        <v>259</v>
      </c>
      <c r="EG49" s="38" t="s">
        <v>259</v>
      </c>
      <c r="EH49" s="38" t="s">
        <v>259</v>
      </c>
      <c r="EI49" s="38" t="s">
        <v>259</v>
      </c>
      <c r="EJ49" s="38" t="s">
        <v>259</v>
      </c>
      <c r="EK49" s="38" t="s">
        <v>259</v>
      </c>
      <c r="EL49" s="38" t="s">
        <v>259</v>
      </c>
      <c r="EM49" s="38" t="s">
        <v>259</v>
      </c>
      <c r="EN49" s="38" t="s">
        <v>259</v>
      </c>
      <c r="EO49" s="38" t="s">
        <v>259</v>
      </c>
      <c r="EP49" s="38" t="s">
        <v>259</v>
      </c>
      <c r="EQ49" s="38" t="s">
        <v>259</v>
      </c>
      <c r="ER49" s="38" t="s">
        <v>259</v>
      </c>
      <c r="ES49" s="38" t="s">
        <v>259</v>
      </c>
      <c r="ET49" s="38" t="s">
        <v>259</v>
      </c>
      <c r="EU49" s="38" t="s">
        <v>259</v>
      </c>
      <c r="EV49" s="38" t="s">
        <v>259</v>
      </c>
      <c r="EW49" s="38" t="s">
        <v>259</v>
      </c>
      <c r="EX49" s="38" t="s">
        <v>259</v>
      </c>
      <c r="EY49" s="38" t="s">
        <v>259</v>
      </c>
      <c r="EZ49" s="38" t="s">
        <v>259</v>
      </c>
      <c r="FA49" s="38" t="s">
        <v>259</v>
      </c>
      <c r="FB49" s="38" t="s">
        <v>259</v>
      </c>
      <c r="FC49" s="38" t="s">
        <v>259</v>
      </c>
      <c r="FD49" s="38" t="s">
        <v>259</v>
      </c>
      <c r="FE49" s="38" t="s">
        <v>259</v>
      </c>
      <c r="FF49" s="38" t="s">
        <v>259</v>
      </c>
      <c r="FG49" s="38" t="s">
        <v>259</v>
      </c>
      <c r="FH49" s="38" t="s">
        <v>259</v>
      </c>
      <c r="FI49" s="38" t="s">
        <v>259</v>
      </c>
      <c r="FJ49" s="38" t="s">
        <v>259</v>
      </c>
      <c r="FK49" s="38" t="s">
        <v>259</v>
      </c>
      <c r="FL49" s="38" t="s">
        <v>259</v>
      </c>
      <c r="FM49" s="38" t="s">
        <v>259</v>
      </c>
      <c r="FN49" s="38" t="s">
        <v>259</v>
      </c>
      <c r="FO49" s="38" t="s">
        <v>259</v>
      </c>
      <c r="FP49" s="38" t="s">
        <v>259</v>
      </c>
      <c r="FQ49" s="38" t="s">
        <v>259</v>
      </c>
      <c r="FR49" s="38" t="s">
        <v>259</v>
      </c>
      <c r="FS49" s="38" t="s">
        <v>259</v>
      </c>
      <c r="FT49" s="38" t="s">
        <v>259</v>
      </c>
      <c r="FU49" s="38" t="s">
        <v>259</v>
      </c>
      <c r="FV49" s="38" t="s">
        <v>259</v>
      </c>
      <c r="FW49" s="38" t="s">
        <v>259</v>
      </c>
      <c r="FX49" s="38" t="s">
        <v>259</v>
      </c>
      <c r="FY49" s="38" t="s">
        <v>259</v>
      </c>
      <c r="FZ49" s="38" t="s">
        <v>259</v>
      </c>
      <c r="GA49" s="38" t="s">
        <v>259</v>
      </c>
      <c r="GB49" s="38" t="s">
        <v>259</v>
      </c>
      <c r="GC49" s="38" t="s">
        <v>259</v>
      </c>
      <c r="GD49" s="38" t="s">
        <v>259</v>
      </c>
      <c r="GE49" s="38" t="s">
        <v>259</v>
      </c>
      <c r="GF49" s="38" t="s">
        <v>259</v>
      </c>
      <c r="GG49" s="38" t="s">
        <v>259</v>
      </c>
      <c r="GH49" s="38" t="s">
        <v>259</v>
      </c>
      <c r="GI49" s="38" t="s">
        <v>259</v>
      </c>
      <c r="GJ49" s="38" t="s">
        <v>259</v>
      </c>
      <c r="GK49" s="38" t="s">
        <v>259</v>
      </c>
      <c r="GL49" s="38" t="s">
        <v>259</v>
      </c>
      <c r="GM49" s="38" t="s">
        <v>259</v>
      </c>
      <c r="GN49" s="38" t="s">
        <v>259</v>
      </c>
      <c r="GO49" s="38" t="s">
        <v>259</v>
      </c>
      <c r="GP49" s="38" t="s">
        <v>259</v>
      </c>
      <c r="GQ49" s="38" t="s">
        <v>259</v>
      </c>
      <c r="GR49" s="38" t="s">
        <v>259</v>
      </c>
      <c r="GS49" s="38" t="s">
        <v>259</v>
      </c>
      <c r="GT49" s="38" t="s">
        <v>259</v>
      </c>
      <c r="GU49" s="38" t="s">
        <v>259</v>
      </c>
      <c r="GV49" s="38" t="s">
        <v>259</v>
      </c>
      <c r="GW49" s="38" t="s">
        <v>259</v>
      </c>
      <c r="GX49" s="38" t="s">
        <v>259</v>
      </c>
      <c r="GY49" s="38" t="s">
        <v>259</v>
      </c>
      <c r="GZ49" s="38" t="s">
        <v>259</v>
      </c>
      <c r="HA49" s="38" t="s">
        <v>259</v>
      </c>
      <c r="HB49" s="38" t="s">
        <v>259</v>
      </c>
      <c r="HC49" s="38" t="s">
        <v>259</v>
      </c>
      <c r="HD49" s="38" t="s">
        <v>259</v>
      </c>
      <c r="HE49" s="38" t="s">
        <v>259</v>
      </c>
      <c r="HF49" s="38" t="s">
        <v>259</v>
      </c>
      <c r="HG49" s="38" t="s">
        <v>259</v>
      </c>
      <c r="HH49" s="38" t="s">
        <v>259</v>
      </c>
    </row>
    <row r="50" s="39" customFormat="true" ht="7.5" hidden="false" customHeight="false" outlineLevel="0" collapsed="false">
      <c r="A50" s="35" t="s">
        <v>317</v>
      </c>
      <c r="B50" s="36" t="s">
        <v>318</v>
      </c>
      <c r="C50" s="56" t="s">
        <v>258</v>
      </c>
      <c r="D50" s="38" t="s">
        <v>259</v>
      </c>
      <c r="E50" s="38" t="s">
        <v>259</v>
      </c>
      <c r="F50" s="38" t="n">
        <v>0</v>
      </c>
      <c r="G50" s="38" t="s">
        <v>259</v>
      </c>
      <c r="H50" s="38" t="s">
        <v>259</v>
      </c>
      <c r="I50" s="38" t="s">
        <v>259</v>
      </c>
      <c r="J50" s="38" t="s">
        <v>259</v>
      </c>
      <c r="K50" s="38" t="s">
        <v>259</v>
      </c>
      <c r="L50" s="38" t="s">
        <v>259</v>
      </c>
      <c r="M50" s="38" t="s">
        <v>259</v>
      </c>
      <c r="N50" s="38" t="s">
        <v>259</v>
      </c>
      <c r="O50" s="38" t="s">
        <v>259</v>
      </c>
      <c r="P50" s="38" t="s">
        <v>259</v>
      </c>
      <c r="Q50" s="38" t="s">
        <v>259</v>
      </c>
      <c r="R50" s="38" t="s">
        <v>259</v>
      </c>
      <c r="S50" s="38" t="s">
        <v>259</v>
      </c>
      <c r="T50" s="38" t="s">
        <v>259</v>
      </c>
      <c r="U50" s="38" t="s">
        <v>259</v>
      </c>
      <c r="V50" s="38" t="s">
        <v>259</v>
      </c>
      <c r="W50" s="38" t="s">
        <v>259</v>
      </c>
      <c r="X50" s="38" t="s">
        <v>259</v>
      </c>
      <c r="Y50" s="38" t="s">
        <v>259</v>
      </c>
      <c r="Z50" s="38" t="s">
        <v>259</v>
      </c>
      <c r="AA50" s="38" t="s">
        <v>259</v>
      </c>
      <c r="AB50" s="38" t="s">
        <v>259</v>
      </c>
      <c r="AC50" s="38" t="s">
        <v>259</v>
      </c>
      <c r="AD50" s="38" t="s">
        <v>259</v>
      </c>
      <c r="AE50" s="38" t="s">
        <v>259</v>
      </c>
      <c r="AF50" s="38" t="s">
        <v>259</v>
      </c>
      <c r="AG50" s="38" t="s">
        <v>259</v>
      </c>
      <c r="AH50" s="38" t="s">
        <v>259</v>
      </c>
      <c r="AI50" s="38" t="s">
        <v>259</v>
      </c>
      <c r="AJ50" s="38" t="s">
        <v>259</v>
      </c>
      <c r="AK50" s="38" t="s">
        <v>259</v>
      </c>
      <c r="AL50" s="38" t="s">
        <v>259</v>
      </c>
      <c r="AM50" s="38" t="s">
        <v>259</v>
      </c>
      <c r="AN50" s="38" t="s">
        <v>259</v>
      </c>
      <c r="AO50" s="38" t="s">
        <v>259</v>
      </c>
      <c r="AP50" s="38" t="s">
        <v>259</v>
      </c>
      <c r="AQ50" s="38" t="s">
        <v>259</v>
      </c>
      <c r="AR50" s="38" t="s">
        <v>259</v>
      </c>
      <c r="AS50" s="38" t="s">
        <v>259</v>
      </c>
      <c r="AT50" s="38" t="s">
        <v>259</v>
      </c>
      <c r="AU50" s="38" t="s">
        <v>259</v>
      </c>
      <c r="AV50" s="38" t="s">
        <v>259</v>
      </c>
      <c r="AW50" s="38" t="s">
        <v>259</v>
      </c>
      <c r="AX50" s="38" t="s">
        <v>259</v>
      </c>
      <c r="AY50" s="38" t="s">
        <v>259</v>
      </c>
      <c r="AZ50" s="38" t="s">
        <v>259</v>
      </c>
      <c r="BA50" s="38" t="s">
        <v>259</v>
      </c>
      <c r="BB50" s="38" t="s">
        <v>259</v>
      </c>
      <c r="BC50" s="38" t="s">
        <v>259</v>
      </c>
      <c r="BD50" s="38" t="s">
        <v>259</v>
      </c>
      <c r="BE50" s="38" t="s">
        <v>259</v>
      </c>
      <c r="BF50" s="38" t="s">
        <v>259</v>
      </c>
      <c r="BG50" s="38" t="s">
        <v>259</v>
      </c>
      <c r="BH50" s="38" t="s">
        <v>259</v>
      </c>
      <c r="BI50" s="38" t="s">
        <v>259</v>
      </c>
      <c r="BJ50" s="38" t="s">
        <v>259</v>
      </c>
      <c r="BK50" s="38" t="s">
        <v>259</v>
      </c>
      <c r="BL50" s="38" t="s">
        <v>259</v>
      </c>
      <c r="BM50" s="38" t="s">
        <v>259</v>
      </c>
      <c r="BN50" s="38" t="s">
        <v>259</v>
      </c>
      <c r="BO50" s="38" t="s">
        <v>259</v>
      </c>
      <c r="BP50" s="38" t="s">
        <v>259</v>
      </c>
      <c r="BQ50" s="38" t="s">
        <v>259</v>
      </c>
      <c r="BR50" s="38" t="s">
        <v>259</v>
      </c>
      <c r="BS50" s="38" t="s">
        <v>259</v>
      </c>
      <c r="BT50" s="38" t="s">
        <v>259</v>
      </c>
      <c r="BU50" s="38" t="s">
        <v>259</v>
      </c>
      <c r="BV50" s="38" t="s">
        <v>259</v>
      </c>
      <c r="BW50" s="38" t="s">
        <v>259</v>
      </c>
      <c r="BX50" s="38" t="s">
        <v>259</v>
      </c>
      <c r="BY50" s="38" t="s">
        <v>259</v>
      </c>
      <c r="BZ50" s="38" t="s">
        <v>259</v>
      </c>
      <c r="CA50" s="38" t="s">
        <v>259</v>
      </c>
      <c r="CB50" s="38" t="s">
        <v>259</v>
      </c>
      <c r="CC50" s="38" t="s">
        <v>259</v>
      </c>
      <c r="CD50" s="38" t="s">
        <v>259</v>
      </c>
      <c r="CE50" s="38" t="s">
        <v>259</v>
      </c>
      <c r="CF50" s="38" t="s">
        <v>259</v>
      </c>
      <c r="CG50" s="38" t="s">
        <v>259</v>
      </c>
      <c r="CH50" s="38" t="s">
        <v>259</v>
      </c>
      <c r="CI50" s="38" t="s">
        <v>259</v>
      </c>
      <c r="CJ50" s="38" t="s">
        <v>259</v>
      </c>
      <c r="CK50" s="38" t="s">
        <v>259</v>
      </c>
      <c r="CL50" s="38" t="s">
        <v>259</v>
      </c>
      <c r="CM50" s="38" t="s">
        <v>259</v>
      </c>
      <c r="CN50" s="38" t="s">
        <v>259</v>
      </c>
      <c r="CO50" s="38" t="s">
        <v>259</v>
      </c>
      <c r="CP50" s="38" t="s">
        <v>259</v>
      </c>
      <c r="CQ50" s="38" t="s">
        <v>259</v>
      </c>
      <c r="CR50" s="38" t="s">
        <v>259</v>
      </c>
      <c r="CS50" s="38" t="s">
        <v>259</v>
      </c>
      <c r="CT50" s="38" t="s">
        <v>259</v>
      </c>
      <c r="CU50" s="38" t="s">
        <v>259</v>
      </c>
      <c r="CV50" s="38" t="s">
        <v>259</v>
      </c>
      <c r="CW50" s="38" t="s">
        <v>259</v>
      </c>
      <c r="CX50" s="38" t="s">
        <v>259</v>
      </c>
      <c r="CY50" s="38" t="s">
        <v>259</v>
      </c>
      <c r="CZ50" s="38" t="s">
        <v>259</v>
      </c>
      <c r="DA50" s="38" t="s">
        <v>259</v>
      </c>
      <c r="DB50" s="38" t="s">
        <v>259</v>
      </c>
      <c r="DC50" s="38" t="s">
        <v>259</v>
      </c>
      <c r="DD50" s="38" t="s">
        <v>259</v>
      </c>
      <c r="DE50" s="38" t="s">
        <v>259</v>
      </c>
      <c r="DF50" s="38" t="s">
        <v>259</v>
      </c>
      <c r="DG50" s="38" t="s">
        <v>259</v>
      </c>
      <c r="DH50" s="38" t="s">
        <v>259</v>
      </c>
      <c r="DI50" s="38" t="s">
        <v>259</v>
      </c>
      <c r="DJ50" s="38" t="s">
        <v>259</v>
      </c>
      <c r="DK50" s="38" t="s">
        <v>259</v>
      </c>
      <c r="DL50" s="38" t="s">
        <v>259</v>
      </c>
      <c r="DM50" s="38" t="s">
        <v>259</v>
      </c>
      <c r="DN50" s="38" t="s">
        <v>259</v>
      </c>
      <c r="DO50" s="38" t="s">
        <v>259</v>
      </c>
      <c r="DP50" s="38" t="s">
        <v>259</v>
      </c>
      <c r="DQ50" s="38" t="s">
        <v>259</v>
      </c>
      <c r="DR50" s="38" t="s">
        <v>259</v>
      </c>
      <c r="DS50" s="38" t="s">
        <v>259</v>
      </c>
      <c r="DT50" s="38" t="s">
        <v>259</v>
      </c>
      <c r="DU50" s="38" t="s">
        <v>259</v>
      </c>
      <c r="DV50" s="38" t="s">
        <v>259</v>
      </c>
      <c r="DW50" s="38" t="s">
        <v>259</v>
      </c>
      <c r="DX50" s="38" t="s">
        <v>259</v>
      </c>
      <c r="DY50" s="38" t="s">
        <v>259</v>
      </c>
      <c r="DZ50" s="38" t="s">
        <v>259</v>
      </c>
      <c r="EA50" s="38" t="s">
        <v>259</v>
      </c>
      <c r="EB50" s="38" t="s">
        <v>259</v>
      </c>
      <c r="EC50" s="38" t="s">
        <v>259</v>
      </c>
      <c r="ED50" s="38" t="s">
        <v>259</v>
      </c>
      <c r="EE50" s="38" t="s">
        <v>259</v>
      </c>
      <c r="EF50" s="38" t="s">
        <v>259</v>
      </c>
      <c r="EG50" s="38" t="s">
        <v>259</v>
      </c>
      <c r="EH50" s="38" t="s">
        <v>259</v>
      </c>
      <c r="EI50" s="38" t="s">
        <v>259</v>
      </c>
      <c r="EJ50" s="38" t="s">
        <v>259</v>
      </c>
      <c r="EK50" s="38" t="s">
        <v>259</v>
      </c>
      <c r="EL50" s="38" t="s">
        <v>259</v>
      </c>
      <c r="EM50" s="38" t="s">
        <v>259</v>
      </c>
      <c r="EN50" s="38" t="s">
        <v>259</v>
      </c>
      <c r="EO50" s="38" t="s">
        <v>259</v>
      </c>
      <c r="EP50" s="38" t="s">
        <v>259</v>
      </c>
      <c r="EQ50" s="38" t="s">
        <v>259</v>
      </c>
      <c r="ER50" s="38" t="s">
        <v>259</v>
      </c>
      <c r="ES50" s="38" t="s">
        <v>259</v>
      </c>
      <c r="ET50" s="38" t="s">
        <v>259</v>
      </c>
      <c r="EU50" s="38" t="s">
        <v>259</v>
      </c>
      <c r="EV50" s="38" t="s">
        <v>259</v>
      </c>
      <c r="EW50" s="38" t="s">
        <v>259</v>
      </c>
      <c r="EX50" s="38" t="s">
        <v>259</v>
      </c>
      <c r="EY50" s="38" t="s">
        <v>259</v>
      </c>
      <c r="EZ50" s="38" t="s">
        <v>259</v>
      </c>
      <c r="FA50" s="38" t="s">
        <v>259</v>
      </c>
      <c r="FB50" s="38" t="s">
        <v>259</v>
      </c>
      <c r="FC50" s="38" t="s">
        <v>259</v>
      </c>
      <c r="FD50" s="38" t="s">
        <v>259</v>
      </c>
      <c r="FE50" s="38" t="s">
        <v>259</v>
      </c>
      <c r="FF50" s="38" t="s">
        <v>259</v>
      </c>
      <c r="FG50" s="38" t="s">
        <v>259</v>
      </c>
      <c r="FH50" s="38" t="s">
        <v>259</v>
      </c>
      <c r="FI50" s="38" t="s">
        <v>259</v>
      </c>
      <c r="FJ50" s="38" t="s">
        <v>259</v>
      </c>
      <c r="FK50" s="38" t="s">
        <v>259</v>
      </c>
      <c r="FL50" s="38" t="s">
        <v>259</v>
      </c>
      <c r="FM50" s="38" t="s">
        <v>259</v>
      </c>
      <c r="FN50" s="38" t="s">
        <v>259</v>
      </c>
      <c r="FO50" s="38" t="s">
        <v>259</v>
      </c>
      <c r="FP50" s="38" t="s">
        <v>259</v>
      </c>
      <c r="FQ50" s="38" t="s">
        <v>259</v>
      </c>
      <c r="FR50" s="38" t="s">
        <v>259</v>
      </c>
      <c r="FS50" s="38" t="s">
        <v>259</v>
      </c>
      <c r="FT50" s="38" t="s">
        <v>259</v>
      </c>
      <c r="FU50" s="38" t="s">
        <v>259</v>
      </c>
      <c r="FV50" s="38" t="s">
        <v>259</v>
      </c>
      <c r="FW50" s="38" t="s">
        <v>259</v>
      </c>
      <c r="FX50" s="38" t="s">
        <v>259</v>
      </c>
      <c r="FY50" s="38" t="s">
        <v>259</v>
      </c>
      <c r="FZ50" s="38" t="s">
        <v>259</v>
      </c>
      <c r="GA50" s="38" t="s">
        <v>259</v>
      </c>
      <c r="GB50" s="38" t="s">
        <v>259</v>
      </c>
      <c r="GC50" s="38" t="s">
        <v>259</v>
      </c>
      <c r="GD50" s="38" t="s">
        <v>259</v>
      </c>
      <c r="GE50" s="38" t="s">
        <v>259</v>
      </c>
      <c r="GF50" s="38" t="s">
        <v>259</v>
      </c>
      <c r="GG50" s="38" t="s">
        <v>259</v>
      </c>
      <c r="GH50" s="38" t="s">
        <v>259</v>
      </c>
      <c r="GI50" s="38" t="s">
        <v>259</v>
      </c>
      <c r="GJ50" s="38" t="s">
        <v>259</v>
      </c>
      <c r="GK50" s="38" t="s">
        <v>259</v>
      </c>
      <c r="GL50" s="38" t="s">
        <v>259</v>
      </c>
      <c r="GM50" s="38" t="s">
        <v>259</v>
      </c>
      <c r="GN50" s="38" t="s">
        <v>259</v>
      </c>
      <c r="GO50" s="38" t="s">
        <v>259</v>
      </c>
      <c r="GP50" s="38" t="s">
        <v>259</v>
      </c>
      <c r="GQ50" s="38" t="s">
        <v>259</v>
      </c>
      <c r="GR50" s="38" t="s">
        <v>259</v>
      </c>
      <c r="GS50" s="38" t="s">
        <v>259</v>
      </c>
      <c r="GT50" s="38" t="s">
        <v>259</v>
      </c>
      <c r="GU50" s="38" t="s">
        <v>259</v>
      </c>
      <c r="GV50" s="38" t="s">
        <v>259</v>
      </c>
      <c r="GW50" s="38" t="s">
        <v>259</v>
      </c>
      <c r="GX50" s="38" t="s">
        <v>259</v>
      </c>
      <c r="GY50" s="38" t="s">
        <v>259</v>
      </c>
      <c r="GZ50" s="38" t="s">
        <v>259</v>
      </c>
      <c r="HA50" s="38" t="s">
        <v>259</v>
      </c>
      <c r="HB50" s="38" t="s">
        <v>259</v>
      </c>
      <c r="HC50" s="38" t="s">
        <v>259</v>
      </c>
      <c r="HD50" s="38" t="s">
        <v>259</v>
      </c>
      <c r="HE50" s="38" t="s">
        <v>259</v>
      </c>
      <c r="HF50" s="38" t="s">
        <v>259</v>
      </c>
      <c r="HG50" s="38" t="s">
        <v>259</v>
      </c>
      <c r="HH50" s="38" t="s">
        <v>259</v>
      </c>
    </row>
    <row r="51" s="60" customFormat="true" ht="15" hidden="false" customHeight="false" outlineLevel="0" collapsed="false">
      <c r="A51" s="57" t="s">
        <v>319</v>
      </c>
      <c r="B51" s="58" t="s">
        <v>320</v>
      </c>
      <c r="C51" s="59" t="s">
        <v>258</v>
      </c>
      <c r="D51" s="38" t="s">
        <v>259</v>
      </c>
      <c r="E51" s="38" t="s">
        <v>259</v>
      </c>
      <c r="F51" s="38" t="n">
        <v>0</v>
      </c>
      <c r="G51" s="38" t="s">
        <v>259</v>
      </c>
      <c r="H51" s="38" t="s">
        <v>259</v>
      </c>
      <c r="I51" s="38" t="s">
        <v>259</v>
      </c>
      <c r="J51" s="38" t="s">
        <v>259</v>
      </c>
      <c r="K51" s="38" t="s">
        <v>259</v>
      </c>
      <c r="L51" s="38" t="s">
        <v>259</v>
      </c>
      <c r="M51" s="38" t="s">
        <v>259</v>
      </c>
      <c r="N51" s="38" t="s">
        <v>259</v>
      </c>
      <c r="O51" s="38" t="s">
        <v>259</v>
      </c>
      <c r="P51" s="38" t="s">
        <v>259</v>
      </c>
      <c r="Q51" s="38" t="s">
        <v>259</v>
      </c>
      <c r="R51" s="38" t="s">
        <v>259</v>
      </c>
      <c r="S51" s="38" t="s">
        <v>259</v>
      </c>
      <c r="T51" s="38" t="s">
        <v>259</v>
      </c>
      <c r="U51" s="38" t="s">
        <v>259</v>
      </c>
      <c r="V51" s="38" t="s">
        <v>259</v>
      </c>
      <c r="W51" s="38" t="s">
        <v>259</v>
      </c>
      <c r="X51" s="38" t="s">
        <v>259</v>
      </c>
      <c r="Y51" s="38" t="s">
        <v>259</v>
      </c>
      <c r="Z51" s="38" t="s">
        <v>259</v>
      </c>
      <c r="AA51" s="38" t="s">
        <v>259</v>
      </c>
      <c r="AB51" s="38" t="s">
        <v>259</v>
      </c>
      <c r="AC51" s="38" t="s">
        <v>259</v>
      </c>
      <c r="AD51" s="38" t="s">
        <v>259</v>
      </c>
      <c r="AE51" s="38" t="s">
        <v>259</v>
      </c>
      <c r="AF51" s="38" t="s">
        <v>259</v>
      </c>
      <c r="AG51" s="38" t="s">
        <v>259</v>
      </c>
      <c r="AH51" s="38" t="s">
        <v>259</v>
      </c>
      <c r="AI51" s="38" t="s">
        <v>259</v>
      </c>
      <c r="AJ51" s="38" t="s">
        <v>259</v>
      </c>
      <c r="AK51" s="38" t="s">
        <v>259</v>
      </c>
      <c r="AL51" s="38" t="s">
        <v>259</v>
      </c>
      <c r="AM51" s="38" t="s">
        <v>259</v>
      </c>
      <c r="AN51" s="38" t="s">
        <v>259</v>
      </c>
      <c r="AO51" s="38" t="s">
        <v>259</v>
      </c>
      <c r="AP51" s="38" t="s">
        <v>259</v>
      </c>
      <c r="AQ51" s="38" t="s">
        <v>259</v>
      </c>
      <c r="AR51" s="38" t="s">
        <v>259</v>
      </c>
      <c r="AS51" s="38" t="s">
        <v>259</v>
      </c>
      <c r="AT51" s="38" t="s">
        <v>259</v>
      </c>
      <c r="AU51" s="38" t="s">
        <v>259</v>
      </c>
      <c r="AV51" s="38" t="s">
        <v>259</v>
      </c>
      <c r="AW51" s="38" t="s">
        <v>259</v>
      </c>
      <c r="AX51" s="38" t="s">
        <v>259</v>
      </c>
      <c r="AY51" s="38" t="s">
        <v>259</v>
      </c>
      <c r="AZ51" s="38" t="s">
        <v>259</v>
      </c>
      <c r="BA51" s="38" t="s">
        <v>259</v>
      </c>
      <c r="BB51" s="38" t="s">
        <v>259</v>
      </c>
      <c r="BC51" s="38" t="s">
        <v>259</v>
      </c>
      <c r="BD51" s="38" t="s">
        <v>259</v>
      </c>
      <c r="BE51" s="38" t="s">
        <v>259</v>
      </c>
      <c r="BF51" s="38" t="s">
        <v>259</v>
      </c>
      <c r="BG51" s="38" t="s">
        <v>259</v>
      </c>
      <c r="BH51" s="38" t="s">
        <v>259</v>
      </c>
      <c r="BI51" s="38" t="s">
        <v>259</v>
      </c>
      <c r="BJ51" s="38" t="s">
        <v>259</v>
      </c>
      <c r="BK51" s="38" t="s">
        <v>259</v>
      </c>
      <c r="BL51" s="38" t="s">
        <v>259</v>
      </c>
      <c r="BM51" s="38" t="s">
        <v>259</v>
      </c>
      <c r="BN51" s="38" t="s">
        <v>259</v>
      </c>
      <c r="BO51" s="38" t="s">
        <v>259</v>
      </c>
      <c r="BP51" s="38" t="s">
        <v>259</v>
      </c>
      <c r="BQ51" s="38" t="s">
        <v>259</v>
      </c>
      <c r="BR51" s="38" t="s">
        <v>259</v>
      </c>
      <c r="BS51" s="38" t="s">
        <v>259</v>
      </c>
      <c r="BT51" s="38" t="s">
        <v>259</v>
      </c>
      <c r="BU51" s="38" t="s">
        <v>259</v>
      </c>
      <c r="BV51" s="38" t="s">
        <v>259</v>
      </c>
      <c r="BW51" s="38" t="s">
        <v>259</v>
      </c>
      <c r="BX51" s="38" t="s">
        <v>259</v>
      </c>
      <c r="BY51" s="38" t="s">
        <v>259</v>
      </c>
      <c r="BZ51" s="38" t="s">
        <v>259</v>
      </c>
      <c r="CA51" s="38" t="s">
        <v>259</v>
      </c>
      <c r="CB51" s="38" t="s">
        <v>259</v>
      </c>
      <c r="CC51" s="38" t="s">
        <v>259</v>
      </c>
      <c r="CD51" s="38" t="s">
        <v>259</v>
      </c>
      <c r="CE51" s="38" t="s">
        <v>259</v>
      </c>
      <c r="CF51" s="38" t="s">
        <v>259</v>
      </c>
      <c r="CG51" s="38" t="s">
        <v>259</v>
      </c>
      <c r="CH51" s="38" t="s">
        <v>259</v>
      </c>
      <c r="CI51" s="38" t="s">
        <v>259</v>
      </c>
      <c r="CJ51" s="38" t="s">
        <v>259</v>
      </c>
      <c r="CK51" s="38" t="s">
        <v>259</v>
      </c>
      <c r="CL51" s="38" t="s">
        <v>259</v>
      </c>
      <c r="CM51" s="38" t="s">
        <v>259</v>
      </c>
      <c r="CN51" s="38" t="s">
        <v>259</v>
      </c>
      <c r="CO51" s="38" t="s">
        <v>259</v>
      </c>
      <c r="CP51" s="38" t="s">
        <v>259</v>
      </c>
      <c r="CQ51" s="38" t="s">
        <v>259</v>
      </c>
      <c r="CR51" s="38" t="s">
        <v>259</v>
      </c>
      <c r="CS51" s="38" t="s">
        <v>259</v>
      </c>
      <c r="CT51" s="38" t="s">
        <v>259</v>
      </c>
      <c r="CU51" s="38" t="s">
        <v>259</v>
      </c>
      <c r="CV51" s="38" t="s">
        <v>259</v>
      </c>
      <c r="CW51" s="38" t="s">
        <v>259</v>
      </c>
      <c r="CX51" s="38" t="s">
        <v>259</v>
      </c>
      <c r="CY51" s="38" t="s">
        <v>259</v>
      </c>
      <c r="CZ51" s="38" t="s">
        <v>259</v>
      </c>
      <c r="DA51" s="38" t="s">
        <v>259</v>
      </c>
      <c r="DB51" s="38" t="s">
        <v>259</v>
      </c>
      <c r="DC51" s="38" t="s">
        <v>259</v>
      </c>
      <c r="DD51" s="38" t="s">
        <v>259</v>
      </c>
      <c r="DE51" s="38" t="s">
        <v>259</v>
      </c>
      <c r="DF51" s="38" t="s">
        <v>259</v>
      </c>
      <c r="DG51" s="38" t="s">
        <v>259</v>
      </c>
      <c r="DH51" s="38" t="s">
        <v>259</v>
      </c>
      <c r="DI51" s="38" t="s">
        <v>259</v>
      </c>
      <c r="DJ51" s="38" t="s">
        <v>259</v>
      </c>
      <c r="DK51" s="38" t="s">
        <v>259</v>
      </c>
      <c r="DL51" s="38" t="s">
        <v>259</v>
      </c>
      <c r="DM51" s="38" t="s">
        <v>259</v>
      </c>
      <c r="DN51" s="38" t="s">
        <v>259</v>
      </c>
      <c r="DO51" s="38" t="s">
        <v>259</v>
      </c>
      <c r="DP51" s="38" t="s">
        <v>259</v>
      </c>
      <c r="DQ51" s="38" t="s">
        <v>259</v>
      </c>
      <c r="DR51" s="38" t="s">
        <v>259</v>
      </c>
      <c r="DS51" s="38" t="s">
        <v>259</v>
      </c>
      <c r="DT51" s="38" t="s">
        <v>259</v>
      </c>
      <c r="DU51" s="38" t="s">
        <v>259</v>
      </c>
      <c r="DV51" s="38" t="s">
        <v>259</v>
      </c>
      <c r="DW51" s="38" t="s">
        <v>259</v>
      </c>
      <c r="DX51" s="38" t="s">
        <v>259</v>
      </c>
      <c r="DY51" s="38" t="s">
        <v>259</v>
      </c>
      <c r="DZ51" s="38" t="s">
        <v>259</v>
      </c>
      <c r="EA51" s="38" t="s">
        <v>259</v>
      </c>
      <c r="EB51" s="38" t="s">
        <v>259</v>
      </c>
      <c r="EC51" s="38" t="s">
        <v>259</v>
      </c>
      <c r="ED51" s="38" t="s">
        <v>259</v>
      </c>
      <c r="EE51" s="38" t="s">
        <v>259</v>
      </c>
      <c r="EF51" s="38" t="s">
        <v>259</v>
      </c>
      <c r="EG51" s="38" t="s">
        <v>259</v>
      </c>
      <c r="EH51" s="38" t="s">
        <v>259</v>
      </c>
      <c r="EI51" s="38" t="s">
        <v>259</v>
      </c>
      <c r="EJ51" s="38" t="s">
        <v>259</v>
      </c>
      <c r="EK51" s="38" t="s">
        <v>259</v>
      </c>
      <c r="EL51" s="38" t="s">
        <v>259</v>
      </c>
      <c r="EM51" s="38" t="s">
        <v>259</v>
      </c>
      <c r="EN51" s="38" t="s">
        <v>259</v>
      </c>
      <c r="EO51" s="38" t="s">
        <v>259</v>
      </c>
      <c r="EP51" s="38" t="s">
        <v>259</v>
      </c>
      <c r="EQ51" s="38" t="s">
        <v>259</v>
      </c>
      <c r="ER51" s="38" t="s">
        <v>259</v>
      </c>
      <c r="ES51" s="38" t="s">
        <v>259</v>
      </c>
      <c r="ET51" s="38" t="s">
        <v>259</v>
      </c>
      <c r="EU51" s="38" t="s">
        <v>259</v>
      </c>
      <c r="EV51" s="38" t="s">
        <v>259</v>
      </c>
      <c r="EW51" s="38" t="s">
        <v>259</v>
      </c>
      <c r="EX51" s="38" t="s">
        <v>259</v>
      </c>
      <c r="EY51" s="38" t="s">
        <v>259</v>
      </c>
      <c r="EZ51" s="38" t="s">
        <v>259</v>
      </c>
      <c r="FA51" s="38" t="s">
        <v>259</v>
      </c>
      <c r="FB51" s="38" t="s">
        <v>259</v>
      </c>
      <c r="FC51" s="38" t="s">
        <v>259</v>
      </c>
      <c r="FD51" s="38" t="s">
        <v>259</v>
      </c>
      <c r="FE51" s="38" t="s">
        <v>259</v>
      </c>
      <c r="FF51" s="38" t="s">
        <v>259</v>
      </c>
      <c r="FG51" s="38" t="s">
        <v>259</v>
      </c>
      <c r="FH51" s="38" t="s">
        <v>259</v>
      </c>
      <c r="FI51" s="38" t="s">
        <v>259</v>
      </c>
      <c r="FJ51" s="38" t="s">
        <v>259</v>
      </c>
      <c r="FK51" s="38" t="s">
        <v>259</v>
      </c>
      <c r="FL51" s="38" t="s">
        <v>259</v>
      </c>
      <c r="FM51" s="38" t="s">
        <v>259</v>
      </c>
      <c r="FN51" s="38" t="s">
        <v>259</v>
      </c>
      <c r="FO51" s="38" t="s">
        <v>259</v>
      </c>
      <c r="FP51" s="38" t="s">
        <v>259</v>
      </c>
      <c r="FQ51" s="38" t="s">
        <v>259</v>
      </c>
      <c r="FR51" s="38" t="s">
        <v>259</v>
      </c>
      <c r="FS51" s="38" t="s">
        <v>259</v>
      </c>
      <c r="FT51" s="38" t="s">
        <v>259</v>
      </c>
      <c r="FU51" s="38" t="s">
        <v>259</v>
      </c>
      <c r="FV51" s="38" t="s">
        <v>259</v>
      </c>
      <c r="FW51" s="38" t="s">
        <v>259</v>
      </c>
      <c r="FX51" s="38" t="s">
        <v>259</v>
      </c>
      <c r="FY51" s="38" t="s">
        <v>259</v>
      </c>
      <c r="FZ51" s="38" t="s">
        <v>259</v>
      </c>
      <c r="GA51" s="38" t="s">
        <v>259</v>
      </c>
      <c r="GB51" s="38" t="s">
        <v>259</v>
      </c>
      <c r="GC51" s="38" t="s">
        <v>259</v>
      </c>
      <c r="GD51" s="38" t="s">
        <v>259</v>
      </c>
      <c r="GE51" s="38" t="s">
        <v>259</v>
      </c>
      <c r="GF51" s="38" t="s">
        <v>259</v>
      </c>
      <c r="GG51" s="38" t="s">
        <v>259</v>
      </c>
      <c r="GH51" s="38" t="s">
        <v>259</v>
      </c>
      <c r="GI51" s="38" t="s">
        <v>259</v>
      </c>
      <c r="GJ51" s="38" t="s">
        <v>259</v>
      </c>
      <c r="GK51" s="38" t="s">
        <v>259</v>
      </c>
      <c r="GL51" s="38" t="s">
        <v>259</v>
      </c>
      <c r="GM51" s="38" t="s">
        <v>259</v>
      </c>
      <c r="GN51" s="38" t="s">
        <v>259</v>
      </c>
      <c r="GO51" s="38" t="s">
        <v>259</v>
      </c>
      <c r="GP51" s="38" t="s">
        <v>259</v>
      </c>
      <c r="GQ51" s="38" t="s">
        <v>259</v>
      </c>
      <c r="GR51" s="38" t="s">
        <v>259</v>
      </c>
      <c r="GS51" s="38" t="s">
        <v>259</v>
      </c>
      <c r="GT51" s="38" t="s">
        <v>259</v>
      </c>
      <c r="GU51" s="38" t="s">
        <v>259</v>
      </c>
      <c r="GV51" s="38" t="s">
        <v>259</v>
      </c>
      <c r="GW51" s="38" t="s">
        <v>259</v>
      </c>
      <c r="GX51" s="38" t="s">
        <v>259</v>
      </c>
      <c r="GY51" s="38" t="s">
        <v>259</v>
      </c>
      <c r="GZ51" s="38" t="s">
        <v>259</v>
      </c>
      <c r="HA51" s="38" t="s">
        <v>259</v>
      </c>
      <c r="HB51" s="38" t="s">
        <v>259</v>
      </c>
      <c r="HC51" s="38" t="s">
        <v>259</v>
      </c>
      <c r="HD51" s="38" t="s">
        <v>259</v>
      </c>
      <c r="HE51" s="38" t="s">
        <v>259</v>
      </c>
      <c r="HF51" s="38" t="s">
        <v>259</v>
      </c>
      <c r="HG51" s="38" t="s">
        <v>259</v>
      </c>
      <c r="HH51" s="38" t="s">
        <v>259</v>
      </c>
    </row>
    <row r="52" s="39" customFormat="true" ht="15" hidden="false" customHeight="false" outlineLevel="0" collapsed="false">
      <c r="A52" s="40" t="s">
        <v>321</v>
      </c>
      <c r="B52" s="61" t="s">
        <v>322</v>
      </c>
      <c r="C52" s="44" t="s">
        <v>258</v>
      </c>
      <c r="D52" s="38" t="s">
        <v>259</v>
      </c>
      <c r="E52" s="38" t="s">
        <v>259</v>
      </c>
      <c r="F52" s="38" t="n">
        <v>0</v>
      </c>
      <c r="G52" s="38" t="s">
        <v>259</v>
      </c>
      <c r="H52" s="38" t="s">
        <v>259</v>
      </c>
      <c r="I52" s="38" t="s">
        <v>259</v>
      </c>
      <c r="J52" s="38" t="s">
        <v>259</v>
      </c>
      <c r="K52" s="38" t="s">
        <v>259</v>
      </c>
      <c r="L52" s="38" t="s">
        <v>259</v>
      </c>
      <c r="M52" s="38" t="s">
        <v>259</v>
      </c>
      <c r="N52" s="38" t="s">
        <v>259</v>
      </c>
      <c r="O52" s="38" t="s">
        <v>259</v>
      </c>
      <c r="P52" s="38" t="s">
        <v>259</v>
      </c>
      <c r="Q52" s="38" t="s">
        <v>259</v>
      </c>
      <c r="R52" s="38" t="s">
        <v>259</v>
      </c>
      <c r="S52" s="38" t="s">
        <v>259</v>
      </c>
      <c r="T52" s="38" t="s">
        <v>259</v>
      </c>
      <c r="U52" s="38" t="s">
        <v>259</v>
      </c>
      <c r="V52" s="38" t="s">
        <v>259</v>
      </c>
      <c r="W52" s="38" t="s">
        <v>259</v>
      </c>
      <c r="X52" s="38" t="s">
        <v>259</v>
      </c>
      <c r="Y52" s="38" t="s">
        <v>259</v>
      </c>
      <c r="Z52" s="38" t="s">
        <v>259</v>
      </c>
      <c r="AA52" s="38" t="s">
        <v>259</v>
      </c>
      <c r="AB52" s="38" t="s">
        <v>259</v>
      </c>
      <c r="AC52" s="38" t="s">
        <v>259</v>
      </c>
      <c r="AD52" s="38" t="s">
        <v>259</v>
      </c>
      <c r="AE52" s="38" t="s">
        <v>259</v>
      </c>
      <c r="AF52" s="38" t="s">
        <v>259</v>
      </c>
      <c r="AG52" s="38" t="s">
        <v>259</v>
      </c>
      <c r="AH52" s="38" t="s">
        <v>259</v>
      </c>
      <c r="AI52" s="38" t="s">
        <v>259</v>
      </c>
      <c r="AJ52" s="38" t="s">
        <v>259</v>
      </c>
      <c r="AK52" s="38" t="s">
        <v>259</v>
      </c>
      <c r="AL52" s="38" t="s">
        <v>259</v>
      </c>
      <c r="AM52" s="38" t="s">
        <v>259</v>
      </c>
      <c r="AN52" s="38" t="s">
        <v>259</v>
      </c>
      <c r="AO52" s="38" t="s">
        <v>259</v>
      </c>
      <c r="AP52" s="38" t="s">
        <v>259</v>
      </c>
      <c r="AQ52" s="38" t="s">
        <v>259</v>
      </c>
      <c r="AR52" s="38" t="s">
        <v>259</v>
      </c>
      <c r="AS52" s="38" t="s">
        <v>259</v>
      </c>
      <c r="AT52" s="38" t="s">
        <v>259</v>
      </c>
      <c r="AU52" s="38" t="s">
        <v>259</v>
      </c>
      <c r="AV52" s="38" t="s">
        <v>259</v>
      </c>
      <c r="AW52" s="38" t="s">
        <v>259</v>
      </c>
      <c r="AX52" s="38" t="s">
        <v>259</v>
      </c>
      <c r="AY52" s="38" t="s">
        <v>259</v>
      </c>
      <c r="AZ52" s="38" t="s">
        <v>259</v>
      </c>
      <c r="BA52" s="38" t="s">
        <v>259</v>
      </c>
      <c r="BB52" s="38" t="s">
        <v>259</v>
      </c>
      <c r="BC52" s="38" t="s">
        <v>259</v>
      </c>
      <c r="BD52" s="38" t="s">
        <v>259</v>
      </c>
      <c r="BE52" s="38" t="s">
        <v>259</v>
      </c>
      <c r="BF52" s="38" t="s">
        <v>259</v>
      </c>
      <c r="BG52" s="38" t="s">
        <v>259</v>
      </c>
      <c r="BH52" s="38" t="s">
        <v>259</v>
      </c>
      <c r="BI52" s="38" t="s">
        <v>259</v>
      </c>
      <c r="BJ52" s="38" t="s">
        <v>259</v>
      </c>
      <c r="BK52" s="38" t="s">
        <v>259</v>
      </c>
      <c r="BL52" s="38" t="s">
        <v>259</v>
      </c>
      <c r="BM52" s="38" t="s">
        <v>259</v>
      </c>
      <c r="BN52" s="38" t="s">
        <v>259</v>
      </c>
      <c r="BO52" s="38" t="s">
        <v>259</v>
      </c>
      <c r="BP52" s="38" t="s">
        <v>259</v>
      </c>
      <c r="BQ52" s="38" t="s">
        <v>259</v>
      </c>
      <c r="BR52" s="38" t="s">
        <v>259</v>
      </c>
      <c r="BS52" s="38" t="s">
        <v>259</v>
      </c>
      <c r="BT52" s="38" t="s">
        <v>259</v>
      </c>
      <c r="BU52" s="38" t="s">
        <v>259</v>
      </c>
      <c r="BV52" s="38" t="s">
        <v>259</v>
      </c>
      <c r="BW52" s="38" t="s">
        <v>259</v>
      </c>
      <c r="BX52" s="38" t="s">
        <v>259</v>
      </c>
      <c r="BY52" s="38" t="s">
        <v>259</v>
      </c>
      <c r="BZ52" s="38" t="s">
        <v>259</v>
      </c>
      <c r="CA52" s="38" t="s">
        <v>259</v>
      </c>
      <c r="CB52" s="38" t="s">
        <v>259</v>
      </c>
      <c r="CC52" s="38" t="s">
        <v>259</v>
      </c>
      <c r="CD52" s="38" t="s">
        <v>259</v>
      </c>
      <c r="CE52" s="38" t="s">
        <v>259</v>
      </c>
      <c r="CF52" s="38" t="s">
        <v>259</v>
      </c>
      <c r="CG52" s="38" t="s">
        <v>259</v>
      </c>
      <c r="CH52" s="38" t="s">
        <v>259</v>
      </c>
      <c r="CI52" s="38" t="s">
        <v>259</v>
      </c>
      <c r="CJ52" s="38" t="s">
        <v>259</v>
      </c>
      <c r="CK52" s="38" t="s">
        <v>259</v>
      </c>
      <c r="CL52" s="38" t="s">
        <v>259</v>
      </c>
      <c r="CM52" s="38" t="s">
        <v>259</v>
      </c>
      <c r="CN52" s="38" t="s">
        <v>259</v>
      </c>
      <c r="CO52" s="38" t="s">
        <v>259</v>
      </c>
      <c r="CP52" s="38" t="s">
        <v>259</v>
      </c>
      <c r="CQ52" s="38" t="s">
        <v>259</v>
      </c>
      <c r="CR52" s="38" t="s">
        <v>259</v>
      </c>
      <c r="CS52" s="38" t="s">
        <v>259</v>
      </c>
      <c r="CT52" s="38" t="s">
        <v>259</v>
      </c>
      <c r="CU52" s="38" t="s">
        <v>259</v>
      </c>
      <c r="CV52" s="38" t="s">
        <v>259</v>
      </c>
      <c r="CW52" s="38" t="s">
        <v>259</v>
      </c>
      <c r="CX52" s="38" t="s">
        <v>259</v>
      </c>
      <c r="CY52" s="38" t="s">
        <v>259</v>
      </c>
      <c r="CZ52" s="38" t="s">
        <v>259</v>
      </c>
      <c r="DA52" s="38" t="s">
        <v>259</v>
      </c>
      <c r="DB52" s="38" t="s">
        <v>259</v>
      </c>
      <c r="DC52" s="38" t="s">
        <v>259</v>
      </c>
      <c r="DD52" s="38" t="s">
        <v>259</v>
      </c>
      <c r="DE52" s="38" t="s">
        <v>259</v>
      </c>
      <c r="DF52" s="38" t="s">
        <v>259</v>
      </c>
      <c r="DG52" s="38" t="s">
        <v>259</v>
      </c>
      <c r="DH52" s="38" t="s">
        <v>259</v>
      </c>
      <c r="DI52" s="38" t="s">
        <v>259</v>
      </c>
      <c r="DJ52" s="38" t="s">
        <v>259</v>
      </c>
      <c r="DK52" s="38" t="s">
        <v>259</v>
      </c>
      <c r="DL52" s="38" t="s">
        <v>259</v>
      </c>
      <c r="DM52" s="38" t="s">
        <v>259</v>
      </c>
      <c r="DN52" s="38" t="s">
        <v>259</v>
      </c>
      <c r="DO52" s="38" t="s">
        <v>259</v>
      </c>
      <c r="DP52" s="38" t="s">
        <v>259</v>
      </c>
      <c r="DQ52" s="38" t="s">
        <v>259</v>
      </c>
      <c r="DR52" s="38" t="s">
        <v>259</v>
      </c>
      <c r="DS52" s="38" t="s">
        <v>259</v>
      </c>
      <c r="DT52" s="38" t="s">
        <v>259</v>
      </c>
      <c r="DU52" s="38" t="s">
        <v>259</v>
      </c>
      <c r="DV52" s="38" t="s">
        <v>259</v>
      </c>
      <c r="DW52" s="38" t="s">
        <v>259</v>
      </c>
      <c r="DX52" s="38" t="s">
        <v>259</v>
      </c>
      <c r="DY52" s="38" t="s">
        <v>259</v>
      </c>
      <c r="DZ52" s="38" t="s">
        <v>259</v>
      </c>
      <c r="EA52" s="38" t="s">
        <v>259</v>
      </c>
      <c r="EB52" s="38" t="s">
        <v>259</v>
      </c>
      <c r="EC52" s="38" t="s">
        <v>259</v>
      </c>
      <c r="ED52" s="38" t="s">
        <v>259</v>
      </c>
      <c r="EE52" s="38" t="s">
        <v>259</v>
      </c>
      <c r="EF52" s="38" t="s">
        <v>259</v>
      </c>
      <c r="EG52" s="38" t="s">
        <v>259</v>
      </c>
      <c r="EH52" s="38" t="s">
        <v>259</v>
      </c>
      <c r="EI52" s="38" t="s">
        <v>259</v>
      </c>
      <c r="EJ52" s="38" t="s">
        <v>259</v>
      </c>
      <c r="EK52" s="38" t="s">
        <v>259</v>
      </c>
      <c r="EL52" s="38" t="s">
        <v>259</v>
      </c>
      <c r="EM52" s="38" t="s">
        <v>259</v>
      </c>
      <c r="EN52" s="38" t="s">
        <v>259</v>
      </c>
      <c r="EO52" s="38" t="s">
        <v>259</v>
      </c>
      <c r="EP52" s="38" t="s">
        <v>259</v>
      </c>
      <c r="EQ52" s="38" t="s">
        <v>259</v>
      </c>
      <c r="ER52" s="38" t="s">
        <v>259</v>
      </c>
      <c r="ES52" s="38" t="s">
        <v>259</v>
      </c>
      <c r="ET52" s="38" t="s">
        <v>259</v>
      </c>
      <c r="EU52" s="38" t="s">
        <v>259</v>
      </c>
      <c r="EV52" s="38" t="s">
        <v>259</v>
      </c>
      <c r="EW52" s="38" t="s">
        <v>259</v>
      </c>
      <c r="EX52" s="38" t="s">
        <v>259</v>
      </c>
      <c r="EY52" s="38" t="s">
        <v>259</v>
      </c>
      <c r="EZ52" s="38" t="s">
        <v>259</v>
      </c>
      <c r="FA52" s="38" t="s">
        <v>259</v>
      </c>
      <c r="FB52" s="38" t="s">
        <v>259</v>
      </c>
      <c r="FC52" s="38" t="s">
        <v>259</v>
      </c>
      <c r="FD52" s="38" t="s">
        <v>259</v>
      </c>
      <c r="FE52" s="38" t="s">
        <v>259</v>
      </c>
      <c r="FF52" s="38" t="s">
        <v>259</v>
      </c>
      <c r="FG52" s="38" t="s">
        <v>259</v>
      </c>
      <c r="FH52" s="38" t="s">
        <v>259</v>
      </c>
      <c r="FI52" s="38" t="s">
        <v>259</v>
      </c>
      <c r="FJ52" s="38" t="s">
        <v>259</v>
      </c>
      <c r="FK52" s="38" t="s">
        <v>259</v>
      </c>
      <c r="FL52" s="38" t="s">
        <v>259</v>
      </c>
      <c r="FM52" s="38" t="s">
        <v>259</v>
      </c>
      <c r="FN52" s="38" t="s">
        <v>259</v>
      </c>
      <c r="FO52" s="38" t="s">
        <v>259</v>
      </c>
      <c r="FP52" s="38" t="s">
        <v>259</v>
      </c>
      <c r="FQ52" s="38" t="s">
        <v>259</v>
      </c>
      <c r="FR52" s="38" t="s">
        <v>259</v>
      </c>
      <c r="FS52" s="38" t="s">
        <v>259</v>
      </c>
      <c r="FT52" s="38" t="s">
        <v>259</v>
      </c>
      <c r="FU52" s="38" t="s">
        <v>259</v>
      </c>
      <c r="FV52" s="38" t="s">
        <v>259</v>
      </c>
      <c r="FW52" s="38" t="s">
        <v>259</v>
      </c>
      <c r="FX52" s="38" t="s">
        <v>259</v>
      </c>
      <c r="FY52" s="38" t="s">
        <v>259</v>
      </c>
      <c r="FZ52" s="38" t="s">
        <v>259</v>
      </c>
      <c r="GA52" s="38" t="s">
        <v>259</v>
      </c>
      <c r="GB52" s="38" t="s">
        <v>259</v>
      </c>
      <c r="GC52" s="38" t="s">
        <v>259</v>
      </c>
      <c r="GD52" s="38" t="s">
        <v>259</v>
      </c>
      <c r="GE52" s="38" t="s">
        <v>259</v>
      </c>
      <c r="GF52" s="38" t="s">
        <v>259</v>
      </c>
      <c r="GG52" s="38" t="s">
        <v>259</v>
      </c>
      <c r="GH52" s="38" t="s">
        <v>259</v>
      </c>
      <c r="GI52" s="38" t="s">
        <v>259</v>
      </c>
      <c r="GJ52" s="38" t="s">
        <v>259</v>
      </c>
      <c r="GK52" s="38" t="s">
        <v>259</v>
      </c>
      <c r="GL52" s="38" t="s">
        <v>259</v>
      </c>
      <c r="GM52" s="38" t="s">
        <v>259</v>
      </c>
      <c r="GN52" s="38" t="s">
        <v>259</v>
      </c>
      <c r="GO52" s="38" t="s">
        <v>259</v>
      </c>
      <c r="GP52" s="38" t="s">
        <v>259</v>
      </c>
      <c r="GQ52" s="38" t="s">
        <v>259</v>
      </c>
      <c r="GR52" s="38" t="s">
        <v>259</v>
      </c>
      <c r="GS52" s="38" t="s">
        <v>259</v>
      </c>
      <c r="GT52" s="38" t="s">
        <v>259</v>
      </c>
      <c r="GU52" s="38" t="s">
        <v>259</v>
      </c>
      <c r="GV52" s="38" t="s">
        <v>259</v>
      </c>
      <c r="GW52" s="38" t="s">
        <v>259</v>
      </c>
      <c r="GX52" s="38" t="s">
        <v>259</v>
      </c>
      <c r="GY52" s="38" t="s">
        <v>259</v>
      </c>
      <c r="GZ52" s="38" t="s">
        <v>259</v>
      </c>
      <c r="HA52" s="38" t="s">
        <v>259</v>
      </c>
      <c r="HB52" s="38" t="s">
        <v>259</v>
      </c>
      <c r="HC52" s="38" t="s">
        <v>259</v>
      </c>
      <c r="HD52" s="38" t="s">
        <v>259</v>
      </c>
      <c r="HE52" s="38" t="s">
        <v>259</v>
      </c>
      <c r="HF52" s="38" t="s">
        <v>259</v>
      </c>
      <c r="HG52" s="38" t="s">
        <v>259</v>
      </c>
      <c r="HH52" s="38" t="s">
        <v>259</v>
      </c>
    </row>
    <row r="53" s="39" customFormat="true" ht="15" hidden="false" customHeight="false" outlineLevel="0" collapsed="false">
      <c r="A53" s="40" t="s">
        <v>323</v>
      </c>
      <c r="B53" s="61" t="s">
        <v>324</v>
      </c>
      <c r="C53" s="44" t="s">
        <v>258</v>
      </c>
      <c r="D53" s="38" t="n">
        <f aca="false">D54</f>
        <v>241.18863</v>
      </c>
      <c r="E53" s="38" t="str">
        <f aca="false">E54</f>
        <v>нд</v>
      </c>
      <c r="F53" s="38" t="n">
        <f aca="false">F54</f>
        <v>0</v>
      </c>
      <c r="G53" s="38" t="n">
        <f aca="false">G54</f>
        <v>0</v>
      </c>
      <c r="H53" s="38" t="str">
        <f aca="false">H54</f>
        <v>нд</v>
      </c>
      <c r="I53" s="38" t="str">
        <f aca="false">I54</f>
        <v>нд</v>
      </c>
      <c r="J53" s="38" t="n">
        <f aca="false">J54</f>
        <v>0</v>
      </c>
      <c r="K53" s="38" t="str">
        <f aca="false">K54</f>
        <v>нд</v>
      </c>
      <c r="L53" s="38" t="str">
        <f aca="false">L54</f>
        <v>нд</v>
      </c>
      <c r="M53" s="38" t="str">
        <f aca="false">M54</f>
        <v>нд</v>
      </c>
      <c r="N53" s="38" t="str">
        <f aca="false">N54</f>
        <v>нд</v>
      </c>
      <c r="O53" s="38" t="str">
        <f aca="false">O54</f>
        <v>нд</v>
      </c>
      <c r="P53" s="38" t="str">
        <f aca="false">P54</f>
        <v>нд</v>
      </c>
      <c r="Q53" s="38" t="str">
        <f aca="false">Q54</f>
        <v>нд</v>
      </c>
      <c r="R53" s="38" t="str">
        <f aca="false">R54</f>
        <v>нд</v>
      </c>
      <c r="S53" s="38" t="str">
        <f aca="false">S54</f>
        <v>нд</v>
      </c>
      <c r="T53" s="38" t="n">
        <f aca="false">T54</f>
        <v>0</v>
      </c>
      <c r="U53" s="38" t="n">
        <f aca="false">U54</f>
        <v>0</v>
      </c>
      <c r="V53" s="38" t="str">
        <f aca="false">V54</f>
        <v>нд</v>
      </c>
      <c r="W53" s="38" t="str">
        <f aca="false">W54</f>
        <v>нд</v>
      </c>
      <c r="X53" s="38" t="n">
        <f aca="false">X54</f>
        <v>0</v>
      </c>
      <c r="Y53" s="38" t="str">
        <f aca="false">Y54</f>
        <v>нд</v>
      </c>
      <c r="Z53" s="38" t="str">
        <f aca="false">Z54</f>
        <v>нд</v>
      </c>
      <c r="AA53" s="38" t="str">
        <f aca="false">AA54</f>
        <v>нд</v>
      </c>
      <c r="AB53" s="38" t="str">
        <f aca="false">AB54</f>
        <v>нд</v>
      </c>
      <c r="AC53" s="38" t="str">
        <f aca="false">AC54</f>
        <v>нд</v>
      </c>
      <c r="AD53" s="38" t="str">
        <f aca="false">AD54</f>
        <v>нд</v>
      </c>
      <c r="AE53" s="38" t="str">
        <f aca="false">AE54</f>
        <v>нд</v>
      </c>
      <c r="AF53" s="38" t="str">
        <f aca="false">AF54</f>
        <v>нд</v>
      </c>
      <c r="AG53" s="38" t="str">
        <f aca="false">AG54</f>
        <v>нд</v>
      </c>
      <c r="AH53" s="38" t="n">
        <f aca="false">AH54</f>
        <v>0</v>
      </c>
      <c r="AI53" s="38" t="n">
        <f aca="false">AI54</f>
        <v>19.34</v>
      </c>
      <c r="AJ53" s="38" t="str">
        <f aca="false">AJ54</f>
        <v>нд</v>
      </c>
      <c r="AK53" s="38" t="str">
        <f aca="false">AK54</f>
        <v>нд</v>
      </c>
      <c r="AL53" s="38" t="n">
        <f aca="false">AL54</f>
        <v>4.5488</v>
      </c>
      <c r="AM53" s="38" t="str">
        <f aca="false">AM54</f>
        <v>нд</v>
      </c>
      <c r="AN53" s="38" t="str">
        <f aca="false">AN54</f>
        <v>нд</v>
      </c>
      <c r="AO53" s="38" t="str">
        <f aca="false">AO54</f>
        <v>нд</v>
      </c>
      <c r="AP53" s="38" t="str">
        <f aca="false">AP54</f>
        <v>нд</v>
      </c>
      <c r="AQ53" s="38" t="str">
        <f aca="false">AQ54</f>
        <v>нд</v>
      </c>
      <c r="AR53" s="38" t="str">
        <f aca="false">AR54</f>
        <v>нд</v>
      </c>
      <c r="AS53" s="38" t="str">
        <f aca="false">AS54</f>
        <v>нд</v>
      </c>
      <c r="AT53" s="38" t="str">
        <f aca="false">AT54</f>
        <v>нд</v>
      </c>
      <c r="AU53" s="38" t="str">
        <f aca="false">AU54</f>
        <v>нд</v>
      </c>
      <c r="AV53" s="38" t="n">
        <f aca="false">AV54</f>
        <v>0</v>
      </c>
      <c r="AW53" s="38" t="n">
        <f aca="false">AW54</f>
        <v>40.54</v>
      </c>
      <c r="AX53" s="38" t="str">
        <f aca="false">AX54</f>
        <v>нд</v>
      </c>
      <c r="AY53" s="38" t="str">
        <f aca="false">AY54</f>
        <v>нд</v>
      </c>
      <c r="AZ53" s="38" t="n">
        <f aca="false">AZ54</f>
        <v>5.4872</v>
      </c>
      <c r="BA53" s="38" t="str">
        <f aca="false">BA54</f>
        <v>нд</v>
      </c>
      <c r="BB53" s="38" t="str">
        <f aca="false">BB54</f>
        <v>нд</v>
      </c>
      <c r="BC53" s="38" t="str">
        <f aca="false">BC54</f>
        <v>нд</v>
      </c>
      <c r="BD53" s="38" t="str">
        <f aca="false">BD54</f>
        <v>нд</v>
      </c>
      <c r="BE53" s="38" t="str">
        <f aca="false">BE54</f>
        <v>нд</v>
      </c>
      <c r="BF53" s="38" t="str">
        <f aca="false">BF54</f>
        <v>нд</v>
      </c>
      <c r="BG53" s="38" t="str">
        <f aca="false">BG54</f>
        <v>нд</v>
      </c>
      <c r="BH53" s="38" t="str">
        <f aca="false">BH54</f>
        <v>нд</v>
      </c>
      <c r="BI53" s="38" t="str">
        <f aca="false">BI54</f>
        <v>нд</v>
      </c>
      <c r="BJ53" s="38" t="n">
        <f aca="false">BJ54</f>
        <v>0</v>
      </c>
      <c r="BK53" s="38" t="n">
        <f aca="false">BK54</f>
        <v>23.34</v>
      </c>
      <c r="BL53" s="38" t="str">
        <f aca="false">BL54</f>
        <v>нд</v>
      </c>
      <c r="BM53" s="38" t="str">
        <f aca="false">BM54</f>
        <v>нд</v>
      </c>
      <c r="BN53" s="38" t="n">
        <f aca="false">BN54</f>
        <v>4.044</v>
      </c>
      <c r="BO53" s="38" t="str">
        <f aca="false">BO54</f>
        <v>нд</v>
      </c>
      <c r="BP53" s="38" t="str">
        <f aca="false">BP54</f>
        <v>нд</v>
      </c>
      <c r="BQ53" s="38" t="str">
        <f aca="false">BQ54</f>
        <v>нд</v>
      </c>
      <c r="BR53" s="38" t="str">
        <f aca="false">BR54</f>
        <v>нд</v>
      </c>
      <c r="BS53" s="38" t="str">
        <f aca="false">BS54</f>
        <v>нд</v>
      </c>
      <c r="BT53" s="38" t="str">
        <f aca="false">BT54</f>
        <v>нд</v>
      </c>
      <c r="BU53" s="38" t="str">
        <f aca="false">BU54</f>
        <v>нд</v>
      </c>
      <c r="BV53" s="38" t="str">
        <f aca="false">BV54</f>
        <v>нд</v>
      </c>
      <c r="BW53" s="38" t="str">
        <f aca="false">BW54</f>
        <v>нд</v>
      </c>
      <c r="BX53" s="38" t="n">
        <f aca="false">BX54</f>
        <v>0</v>
      </c>
      <c r="BY53" s="38" t="n">
        <f aca="false">BY54</f>
        <v>17.99</v>
      </c>
      <c r="BZ53" s="38" t="str">
        <f aca="false">BZ54</f>
        <v>нд</v>
      </c>
      <c r="CA53" s="38" t="str">
        <f aca="false">CA54</f>
        <v>нд</v>
      </c>
      <c r="CB53" s="38" t="n">
        <f aca="false">CB54</f>
        <v>4.0678</v>
      </c>
      <c r="CC53" s="38" t="str">
        <f aca="false">CC54</f>
        <v>нд</v>
      </c>
      <c r="CD53" s="38" t="str">
        <f aca="false">CD54</f>
        <v>нд</v>
      </c>
      <c r="CE53" s="38" t="str">
        <f aca="false">CE54</f>
        <v>нд</v>
      </c>
      <c r="CF53" s="38" t="str">
        <f aca="false">CF54</f>
        <v>нд</v>
      </c>
      <c r="CG53" s="38" t="str">
        <f aca="false">CG54</f>
        <v>нд</v>
      </c>
      <c r="CH53" s="38" t="str">
        <f aca="false">CH54</f>
        <v>нд</v>
      </c>
      <c r="CI53" s="38" t="str">
        <f aca="false">CI54</f>
        <v>нд</v>
      </c>
      <c r="CJ53" s="38" t="str">
        <f aca="false">CJ54</f>
        <v>нд</v>
      </c>
      <c r="CK53" s="38" t="str">
        <f aca="false">CK54</f>
        <v>нд</v>
      </c>
      <c r="CL53" s="38" t="n">
        <f aca="false">CL54</f>
        <v>0</v>
      </c>
      <c r="CM53" s="38" t="n">
        <f aca="false">CM54</f>
        <v>20.33</v>
      </c>
      <c r="CN53" s="38" t="str">
        <f aca="false">CN54</f>
        <v>нд</v>
      </c>
      <c r="CO53" s="38" t="str">
        <f aca="false">CO54</f>
        <v>нд</v>
      </c>
      <c r="CP53" s="38" t="n">
        <f aca="false">CP54</f>
        <v>3.421</v>
      </c>
      <c r="CQ53" s="38" t="str">
        <f aca="false">CQ54</f>
        <v>нд</v>
      </c>
      <c r="CR53" s="38" t="str">
        <f aca="false">CR54</f>
        <v>нд</v>
      </c>
      <c r="CS53" s="38" t="str">
        <f aca="false">CS54</f>
        <v>нд</v>
      </c>
      <c r="CT53" s="38" t="str">
        <f aca="false">CT54</f>
        <v>нд</v>
      </c>
      <c r="CU53" s="38" t="str">
        <f aca="false">CU54</f>
        <v>нд</v>
      </c>
      <c r="CV53" s="38" t="str">
        <f aca="false">CV54</f>
        <v>нд</v>
      </c>
      <c r="CW53" s="38" t="str">
        <f aca="false">CW54</f>
        <v>нд</v>
      </c>
      <c r="CX53" s="38" t="str">
        <f aca="false">CX54</f>
        <v>нд</v>
      </c>
      <c r="CY53" s="38" t="str">
        <f aca="false">CY54</f>
        <v>нд</v>
      </c>
      <c r="CZ53" s="38" t="n">
        <f aca="false">CZ54</f>
        <v>0</v>
      </c>
      <c r="DA53" s="38" t="n">
        <f aca="false">DA54</f>
        <v>17.21</v>
      </c>
      <c r="DB53" s="38" t="str">
        <f aca="false">DB54</f>
        <v>нд</v>
      </c>
      <c r="DC53" s="38" t="str">
        <f aca="false">DC54</f>
        <v>нд</v>
      </c>
      <c r="DD53" s="38" t="n">
        <f aca="false">DD54</f>
        <v>3.7778</v>
      </c>
      <c r="DE53" s="38" t="str">
        <f aca="false">DE54</f>
        <v>нд</v>
      </c>
      <c r="DF53" s="38" t="str">
        <f aca="false">DF54</f>
        <v>нд</v>
      </c>
      <c r="DG53" s="38" t="str">
        <f aca="false">DG54</f>
        <v>нд</v>
      </c>
      <c r="DH53" s="38" t="str">
        <f aca="false">DH54</f>
        <v>нд</v>
      </c>
      <c r="DI53" s="38" t="str">
        <f aca="false">DI54</f>
        <v>нд</v>
      </c>
      <c r="DJ53" s="38" t="str">
        <f aca="false">DJ54</f>
        <v>нд</v>
      </c>
      <c r="DK53" s="38" t="str">
        <f aca="false">DK54</f>
        <v>нд</v>
      </c>
      <c r="DL53" s="38" t="str">
        <f aca="false">DL54</f>
        <v>нд</v>
      </c>
      <c r="DM53" s="38" t="str">
        <f aca="false">DM54</f>
        <v>нд</v>
      </c>
      <c r="DN53" s="38" t="n">
        <f aca="false">DN54</f>
        <v>0</v>
      </c>
      <c r="DO53" s="38" t="n">
        <f aca="false">DO54</f>
        <v>14.72</v>
      </c>
      <c r="DP53" s="38" t="str">
        <f aca="false">DP54</f>
        <v>нд</v>
      </c>
      <c r="DQ53" s="38" t="str">
        <f aca="false">DQ54</f>
        <v>нд</v>
      </c>
      <c r="DR53" s="38" t="n">
        <f aca="false">DR54</f>
        <v>3.7892</v>
      </c>
      <c r="DS53" s="38" t="str">
        <f aca="false">DS54</f>
        <v>нд</v>
      </c>
      <c r="DT53" s="38" t="str">
        <f aca="false">DT54</f>
        <v>нд</v>
      </c>
      <c r="DU53" s="38" t="str">
        <f aca="false">DU54</f>
        <v>нд</v>
      </c>
      <c r="DV53" s="38" t="str">
        <f aca="false">DV54</f>
        <v>нд</v>
      </c>
      <c r="DW53" s="38" t="str">
        <f aca="false">DW54</f>
        <v>нд</v>
      </c>
      <c r="DX53" s="38" t="str">
        <f aca="false">DX54</f>
        <v>нд</v>
      </c>
      <c r="DY53" s="38" t="str">
        <f aca="false">DY54</f>
        <v>нд</v>
      </c>
      <c r="DZ53" s="38" t="str">
        <f aca="false">DZ54</f>
        <v>нд</v>
      </c>
      <c r="EA53" s="38" t="str">
        <f aca="false">EA54</f>
        <v>нд</v>
      </c>
      <c r="EB53" s="38" t="n">
        <f aca="false">EB54</f>
        <v>0</v>
      </c>
      <c r="EC53" s="38" t="n">
        <f aca="false">EC54</f>
        <v>27.43</v>
      </c>
      <c r="ED53" s="38" t="str">
        <f aca="false">ED54</f>
        <v>нд</v>
      </c>
      <c r="EE53" s="38" t="str">
        <f aca="false">EE54</f>
        <v>нд</v>
      </c>
      <c r="EF53" s="38" t="n">
        <f aca="false">EF54</f>
        <v>5.0184</v>
      </c>
      <c r="EG53" s="38" t="str">
        <f aca="false">EG54</f>
        <v>нд</v>
      </c>
      <c r="EH53" s="38" t="str">
        <f aca="false">EH54</f>
        <v>нд</v>
      </c>
      <c r="EI53" s="38" t="str">
        <f aca="false">EI54</f>
        <v>нд</v>
      </c>
      <c r="EJ53" s="38" t="str">
        <f aca="false">EJ54</f>
        <v>нд</v>
      </c>
      <c r="EK53" s="38" t="str">
        <f aca="false">EK54</f>
        <v>нд</v>
      </c>
      <c r="EL53" s="38" t="str">
        <f aca="false">EL54</f>
        <v>нд</v>
      </c>
      <c r="EM53" s="38" t="str">
        <f aca="false">EM54</f>
        <v>нд</v>
      </c>
      <c r="EN53" s="38" t="str">
        <f aca="false">EN54</f>
        <v>нд</v>
      </c>
      <c r="EO53" s="38" t="str">
        <f aca="false">EO54</f>
        <v>нд</v>
      </c>
      <c r="EP53" s="38" t="n">
        <f aca="false">EP54</f>
        <v>0</v>
      </c>
      <c r="EQ53" s="38" t="n">
        <f aca="false">EQ54</f>
        <v>34.23</v>
      </c>
      <c r="ER53" s="38" t="str">
        <f aca="false">ER54</f>
        <v>нд</v>
      </c>
      <c r="ES53" s="38" t="str">
        <f aca="false">ES54</f>
        <v>нд</v>
      </c>
      <c r="ET53" s="38" t="n">
        <f aca="false">ET54</f>
        <v>4.7974</v>
      </c>
      <c r="EU53" s="38" t="str">
        <f aca="false">EU54</f>
        <v>нд</v>
      </c>
      <c r="EV53" s="38" t="str">
        <f aca="false">EV54</f>
        <v>нд</v>
      </c>
      <c r="EW53" s="38" t="str">
        <f aca="false">EW54</f>
        <v>нд</v>
      </c>
      <c r="EX53" s="38" t="str">
        <f aca="false">EX54</f>
        <v>нд</v>
      </c>
      <c r="EY53" s="38" t="str">
        <f aca="false">EY54</f>
        <v>нд</v>
      </c>
      <c r="EZ53" s="38" t="str">
        <f aca="false">EZ54</f>
        <v>нд</v>
      </c>
      <c r="FA53" s="38" t="str">
        <f aca="false">FA54</f>
        <v>нд</v>
      </c>
      <c r="FB53" s="38" t="str">
        <f aca="false">FB54</f>
        <v>нд</v>
      </c>
      <c r="FC53" s="38" t="str">
        <f aca="false">FC54</f>
        <v>нд</v>
      </c>
      <c r="FD53" s="38" t="n">
        <f aca="false">FD54</f>
        <v>0</v>
      </c>
      <c r="FE53" s="38" t="n">
        <f aca="false">FE54</f>
        <v>26.06</v>
      </c>
      <c r="FF53" s="38" t="str">
        <f aca="false">FF54</f>
        <v>нд</v>
      </c>
      <c r="FG53" s="38" t="str">
        <f aca="false">FG54</f>
        <v>нд</v>
      </c>
      <c r="FH53" s="38" t="n">
        <f aca="false">FH54</f>
        <v>4.5432</v>
      </c>
      <c r="FI53" s="38" t="str">
        <f aca="false">FI54</f>
        <v>нд</v>
      </c>
      <c r="FJ53" s="38" t="str">
        <f aca="false">FJ54</f>
        <v>нд</v>
      </c>
      <c r="FK53" s="38" t="str">
        <f aca="false">FK54</f>
        <v>нд</v>
      </c>
      <c r="FL53" s="38" t="str">
        <f aca="false">FL54</f>
        <v>нд</v>
      </c>
      <c r="FM53" s="38" t="str">
        <f aca="false">FM54</f>
        <v>нд</v>
      </c>
      <c r="FN53" s="38" t="str">
        <f aca="false">FN54</f>
        <v>нд</v>
      </c>
      <c r="FO53" s="38" t="str">
        <f aca="false">FO54</f>
        <v>нд</v>
      </c>
      <c r="FP53" s="38" t="str">
        <f aca="false">FP54</f>
        <v>нд</v>
      </c>
      <c r="FQ53" s="38" t="str">
        <f aca="false">FQ54</f>
        <v>нд</v>
      </c>
      <c r="FR53" s="38" t="n">
        <f aca="false">FR54</f>
        <v>0</v>
      </c>
      <c r="FS53" s="38" t="n">
        <f aca="false">FS54</f>
        <v>0</v>
      </c>
      <c r="FT53" s="38" t="str">
        <f aca="false">FT54</f>
        <v>нд</v>
      </c>
      <c r="FU53" s="38" t="str">
        <f aca="false">FU54</f>
        <v>нд</v>
      </c>
      <c r="FV53" s="38" t="n">
        <f aca="false">FV54</f>
        <v>0</v>
      </c>
      <c r="FW53" s="38" t="str">
        <f aca="false">FW54</f>
        <v>нд</v>
      </c>
      <c r="FX53" s="38" t="str">
        <f aca="false">FX54</f>
        <v>нд</v>
      </c>
      <c r="FY53" s="38" t="str">
        <f aca="false">FY54</f>
        <v>нд</v>
      </c>
      <c r="FZ53" s="38" t="str">
        <f aca="false">FZ54</f>
        <v>нд</v>
      </c>
      <c r="GA53" s="38" t="str">
        <f aca="false">GA54</f>
        <v>нд</v>
      </c>
      <c r="GB53" s="38" t="str">
        <f aca="false">GB54</f>
        <v>нд</v>
      </c>
      <c r="GC53" s="38" t="str">
        <f aca="false">GC54</f>
        <v>нд</v>
      </c>
      <c r="GD53" s="38" t="str">
        <f aca="false">GD54</f>
        <v>нд</v>
      </c>
      <c r="GE53" s="38" t="str">
        <f aca="false">GE54</f>
        <v>нд</v>
      </c>
      <c r="GF53" s="38" t="n">
        <f aca="false">GF54</f>
        <v>0</v>
      </c>
      <c r="GG53" s="38" t="n">
        <f aca="false">GG54</f>
        <v>0</v>
      </c>
      <c r="GH53" s="38" t="str">
        <f aca="false">GH54</f>
        <v>нд</v>
      </c>
      <c r="GI53" s="38" t="str">
        <f aca="false">GI54</f>
        <v>нд</v>
      </c>
      <c r="GJ53" s="38" t="n">
        <f aca="false">GJ54</f>
        <v>0</v>
      </c>
      <c r="GK53" s="38" t="str">
        <f aca="false">GK54</f>
        <v>нд</v>
      </c>
      <c r="GL53" s="38" t="str">
        <f aca="false">GL54</f>
        <v>нд</v>
      </c>
      <c r="GM53" s="38" t="str">
        <f aca="false">GM54</f>
        <v>нд</v>
      </c>
      <c r="GN53" s="38" t="str">
        <f aca="false">GN54</f>
        <v>нд</v>
      </c>
      <c r="GO53" s="38" t="str">
        <f aca="false">GO54</f>
        <v>нд</v>
      </c>
      <c r="GP53" s="38" t="str">
        <f aca="false">GP54</f>
        <v>нд</v>
      </c>
      <c r="GQ53" s="38" t="str">
        <f aca="false">GQ54</f>
        <v>нд</v>
      </c>
      <c r="GR53" s="38" t="str">
        <f aca="false">GR54</f>
        <v>нд</v>
      </c>
      <c r="GS53" s="38" t="str">
        <f aca="false">GS54</f>
        <v>нд</v>
      </c>
      <c r="GT53" s="38" t="n">
        <f aca="false">GT54</f>
        <v>0</v>
      </c>
      <c r="GU53" s="38" t="n">
        <f aca="false">GU54</f>
        <v>241.19</v>
      </c>
      <c r="GV53" s="38" t="str">
        <f aca="false">GV54</f>
        <v>нд</v>
      </c>
      <c r="GW53" s="38" t="str">
        <f aca="false">GW54</f>
        <v>нд</v>
      </c>
      <c r="GX53" s="38" t="n">
        <f aca="false">GX54</f>
        <v>43.4948</v>
      </c>
      <c r="GY53" s="38" t="str">
        <f aca="false">GY54</f>
        <v>нд</v>
      </c>
      <c r="GZ53" s="38" t="str">
        <f aca="false">GZ54</f>
        <v>нд</v>
      </c>
      <c r="HA53" s="38" t="str">
        <f aca="false">HA54</f>
        <v>нд</v>
      </c>
      <c r="HB53" s="38" t="str">
        <f aca="false">HB54</f>
        <v>нд</v>
      </c>
      <c r="HC53" s="38" t="str">
        <f aca="false">HC54</f>
        <v>нд</v>
      </c>
      <c r="HD53" s="38" t="str">
        <f aca="false">HD54</f>
        <v>нд</v>
      </c>
      <c r="HE53" s="38" t="str">
        <f aca="false">HE54</f>
        <v>нд</v>
      </c>
      <c r="HF53" s="38" t="str">
        <f aca="false">HF54</f>
        <v>нд</v>
      </c>
      <c r="HG53" s="38" t="str">
        <f aca="false">HG54</f>
        <v>нд</v>
      </c>
      <c r="HH53" s="38" t="str">
        <f aca="false">HH54</f>
        <v>нд</v>
      </c>
    </row>
    <row r="54" s="49" customFormat="true" ht="7.9" hidden="false" customHeight="true" outlineLevel="0" collapsed="false">
      <c r="A54" s="51" t="s">
        <v>325</v>
      </c>
      <c r="B54" s="52" t="s">
        <v>326</v>
      </c>
      <c r="C54" s="62" t="s">
        <v>327</v>
      </c>
      <c r="D54" s="63" t="n">
        <f aca="false">241.18863</f>
        <v>241.18863</v>
      </c>
      <c r="E54" s="48" t="s">
        <v>259</v>
      </c>
      <c r="F54" s="48" t="n">
        <v>0</v>
      </c>
      <c r="G54" s="48" t="n">
        <v>0</v>
      </c>
      <c r="H54" s="48" t="s">
        <v>259</v>
      </c>
      <c r="I54" s="48" t="s">
        <v>259</v>
      </c>
      <c r="J54" s="48" t="n">
        <v>0</v>
      </c>
      <c r="K54" s="48" t="s">
        <v>259</v>
      </c>
      <c r="L54" s="48" t="s">
        <v>259</v>
      </c>
      <c r="M54" s="48" t="s">
        <v>259</v>
      </c>
      <c r="N54" s="48" t="s">
        <v>259</v>
      </c>
      <c r="O54" s="48" t="s">
        <v>259</v>
      </c>
      <c r="P54" s="48" t="s">
        <v>259</v>
      </c>
      <c r="Q54" s="48" t="s">
        <v>259</v>
      </c>
      <c r="R54" s="48" t="s">
        <v>259</v>
      </c>
      <c r="S54" s="48" t="s">
        <v>259</v>
      </c>
      <c r="T54" s="48" t="n">
        <v>0</v>
      </c>
      <c r="U54" s="48" t="n">
        <v>0</v>
      </c>
      <c r="V54" s="48" t="s">
        <v>259</v>
      </c>
      <c r="W54" s="48" t="s">
        <v>259</v>
      </c>
      <c r="X54" s="48" t="n">
        <v>0</v>
      </c>
      <c r="Y54" s="48" t="s">
        <v>259</v>
      </c>
      <c r="Z54" s="48" t="s">
        <v>259</v>
      </c>
      <c r="AA54" s="48" t="s">
        <v>259</v>
      </c>
      <c r="AB54" s="48" t="s">
        <v>259</v>
      </c>
      <c r="AC54" s="48" t="s">
        <v>259</v>
      </c>
      <c r="AD54" s="48" t="s">
        <v>259</v>
      </c>
      <c r="AE54" s="48" t="s">
        <v>259</v>
      </c>
      <c r="AF54" s="48" t="s">
        <v>259</v>
      </c>
      <c r="AG54" s="48" t="s">
        <v>259</v>
      </c>
      <c r="AH54" s="48" t="n">
        <v>0</v>
      </c>
      <c r="AI54" s="64" t="n">
        <v>19.34</v>
      </c>
      <c r="AJ54" s="64" t="s">
        <v>259</v>
      </c>
      <c r="AK54" s="64" t="s">
        <v>259</v>
      </c>
      <c r="AL54" s="65" t="n">
        <v>4.5488</v>
      </c>
      <c r="AM54" s="48" t="s">
        <v>259</v>
      </c>
      <c r="AN54" s="48" t="s">
        <v>259</v>
      </c>
      <c r="AO54" s="48" t="s">
        <v>259</v>
      </c>
      <c r="AP54" s="48" t="s">
        <v>259</v>
      </c>
      <c r="AQ54" s="48" t="s">
        <v>259</v>
      </c>
      <c r="AR54" s="48" t="s">
        <v>259</v>
      </c>
      <c r="AS54" s="48" t="s">
        <v>259</v>
      </c>
      <c r="AT54" s="48" t="s">
        <v>259</v>
      </c>
      <c r="AU54" s="48" t="s">
        <v>259</v>
      </c>
      <c r="AV54" s="48" t="n">
        <v>0</v>
      </c>
      <c r="AW54" s="64" t="n">
        <v>40.54</v>
      </c>
      <c r="AX54" s="64" t="s">
        <v>259</v>
      </c>
      <c r="AY54" s="64" t="s">
        <v>259</v>
      </c>
      <c r="AZ54" s="64" t="n">
        <v>5.4872</v>
      </c>
      <c r="BA54" s="48" t="s">
        <v>259</v>
      </c>
      <c r="BB54" s="48" t="s">
        <v>259</v>
      </c>
      <c r="BC54" s="48" t="s">
        <v>259</v>
      </c>
      <c r="BD54" s="48" t="s">
        <v>259</v>
      </c>
      <c r="BE54" s="48" t="s">
        <v>259</v>
      </c>
      <c r="BF54" s="48" t="s">
        <v>259</v>
      </c>
      <c r="BG54" s="48" t="s">
        <v>259</v>
      </c>
      <c r="BH54" s="48" t="s">
        <v>259</v>
      </c>
      <c r="BI54" s="48" t="s">
        <v>259</v>
      </c>
      <c r="BJ54" s="48" t="n">
        <v>0</v>
      </c>
      <c r="BK54" s="64" t="n">
        <v>23.34</v>
      </c>
      <c r="BL54" s="64" t="s">
        <v>259</v>
      </c>
      <c r="BM54" s="64" t="s">
        <v>259</v>
      </c>
      <c r="BN54" s="65" t="n">
        <v>4.044</v>
      </c>
      <c r="BO54" s="48" t="s">
        <v>259</v>
      </c>
      <c r="BP54" s="48" t="s">
        <v>259</v>
      </c>
      <c r="BQ54" s="48" t="s">
        <v>259</v>
      </c>
      <c r="BR54" s="48" t="s">
        <v>259</v>
      </c>
      <c r="BS54" s="48" t="s">
        <v>259</v>
      </c>
      <c r="BT54" s="48" t="s">
        <v>259</v>
      </c>
      <c r="BU54" s="48" t="s">
        <v>259</v>
      </c>
      <c r="BV54" s="48" t="s">
        <v>259</v>
      </c>
      <c r="BW54" s="48" t="s">
        <v>259</v>
      </c>
      <c r="BX54" s="48" t="n">
        <v>0</v>
      </c>
      <c r="BY54" s="48" t="n">
        <v>17.99</v>
      </c>
      <c r="BZ54" s="48" t="s">
        <v>259</v>
      </c>
      <c r="CA54" s="48" t="s">
        <v>259</v>
      </c>
      <c r="CB54" s="66" t="n">
        <v>4.0678</v>
      </c>
      <c r="CC54" s="48" t="s">
        <v>259</v>
      </c>
      <c r="CD54" s="48" t="s">
        <v>259</v>
      </c>
      <c r="CE54" s="48" t="s">
        <v>259</v>
      </c>
      <c r="CF54" s="48" t="s">
        <v>259</v>
      </c>
      <c r="CG54" s="48" t="s">
        <v>259</v>
      </c>
      <c r="CH54" s="48" t="s">
        <v>259</v>
      </c>
      <c r="CI54" s="48" t="s">
        <v>259</v>
      </c>
      <c r="CJ54" s="48" t="s">
        <v>259</v>
      </c>
      <c r="CK54" s="48" t="s">
        <v>259</v>
      </c>
      <c r="CL54" s="48" t="n">
        <v>0</v>
      </c>
      <c r="CM54" s="64" t="n">
        <v>20.33</v>
      </c>
      <c r="CN54" s="64" t="s">
        <v>259</v>
      </c>
      <c r="CO54" s="64" t="s">
        <v>259</v>
      </c>
      <c r="CP54" s="65" t="n">
        <v>3.421</v>
      </c>
      <c r="CQ54" s="48" t="s">
        <v>259</v>
      </c>
      <c r="CR54" s="48" t="s">
        <v>259</v>
      </c>
      <c r="CS54" s="48" t="s">
        <v>259</v>
      </c>
      <c r="CT54" s="48" t="s">
        <v>259</v>
      </c>
      <c r="CU54" s="48" t="s">
        <v>259</v>
      </c>
      <c r="CV54" s="48" t="s">
        <v>259</v>
      </c>
      <c r="CW54" s="48" t="s">
        <v>259</v>
      </c>
      <c r="CX54" s="48" t="s">
        <v>259</v>
      </c>
      <c r="CY54" s="48" t="s">
        <v>259</v>
      </c>
      <c r="CZ54" s="48" t="n">
        <v>0</v>
      </c>
      <c r="DA54" s="64" t="n">
        <v>17.21</v>
      </c>
      <c r="DB54" s="64" t="s">
        <v>259</v>
      </c>
      <c r="DC54" s="64" t="s">
        <v>259</v>
      </c>
      <c r="DD54" s="65" t="n">
        <v>3.7778</v>
      </c>
      <c r="DE54" s="48" t="s">
        <v>259</v>
      </c>
      <c r="DF54" s="48" t="s">
        <v>259</v>
      </c>
      <c r="DG54" s="48" t="s">
        <v>259</v>
      </c>
      <c r="DH54" s="48" t="s">
        <v>259</v>
      </c>
      <c r="DI54" s="48" t="s">
        <v>259</v>
      </c>
      <c r="DJ54" s="48" t="s">
        <v>259</v>
      </c>
      <c r="DK54" s="48" t="s">
        <v>259</v>
      </c>
      <c r="DL54" s="48" t="s">
        <v>259</v>
      </c>
      <c r="DM54" s="48" t="s">
        <v>259</v>
      </c>
      <c r="DN54" s="48" t="n">
        <v>0</v>
      </c>
      <c r="DO54" s="64" t="n">
        <v>14.72</v>
      </c>
      <c r="DP54" s="64" t="s">
        <v>259</v>
      </c>
      <c r="DQ54" s="64" t="s">
        <v>259</v>
      </c>
      <c r="DR54" s="65" t="n">
        <v>3.7892</v>
      </c>
      <c r="DS54" s="48" t="s">
        <v>259</v>
      </c>
      <c r="DT54" s="48" t="s">
        <v>259</v>
      </c>
      <c r="DU54" s="48" t="s">
        <v>259</v>
      </c>
      <c r="DV54" s="48" t="s">
        <v>259</v>
      </c>
      <c r="DW54" s="48" t="s">
        <v>259</v>
      </c>
      <c r="DX54" s="48" t="s">
        <v>259</v>
      </c>
      <c r="DY54" s="48" t="s">
        <v>259</v>
      </c>
      <c r="DZ54" s="48" t="s">
        <v>259</v>
      </c>
      <c r="EA54" s="48" t="s">
        <v>259</v>
      </c>
      <c r="EB54" s="48" t="n">
        <v>0</v>
      </c>
      <c r="EC54" s="48" t="n">
        <v>27.43</v>
      </c>
      <c r="ED54" s="48" t="s">
        <v>259</v>
      </c>
      <c r="EE54" s="48" t="s">
        <v>259</v>
      </c>
      <c r="EF54" s="48" t="n">
        <v>5.0184</v>
      </c>
      <c r="EG54" s="48" t="s">
        <v>259</v>
      </c>
      <c r="EH54" s="48" t="s">
        <v>259</v>
      </c>
      <c r="EI54" s="48" t="s">
        <v>259</v>
      </c>
      <c r="EJ54" s="48" t="s">
        <v>259</v>
      </c>
      <c r="EK54" s="48" t="s">
        <v>259</v>
      </c>
      <c r="EL54" s="48" t="s">
        <v>259</v>
      </c>
      <c r="EM54" s="48" t="s">
        <v>259</v>
      </c>
      <c r="EN54" s="48" t="s">
        <v>259</v>
      </c>
      <c r="EO54" s="48" t="s">
        <v>259</v>
      </c>
      <c r="EP54" s="48" t="n">
        <v>0</v>
      </c>
      <c r="EQ54" s="64" t="n">
        <v>34.23</v>
      </c>
      <c r="ER54" s="64" t="s">
        <v>259</v>
      </c>
      <c r="ES54" s="64" t="s">
        <v>259</v>
      </c>
      <c r="ET54" s="65" t="n">
        <v>4.7974</v>
      </c>
      <c r="EU54" s="48" t="s">
        <v>259</v>
      </c>
      <c r="EV54" s="48" t="s">
        <v>259</v>
      </c>
      <c r="EW54" s="48" t="s">
        <v>259</v>
      </c>
      <c r="EX54" s="48" t="s">
        <v>259</v>
      </c>
      <c r="EY54" s="48" t="s">
        <v>259</v>
      </c>
      <c r="EZ54" s="48" t="s">
        <v>259</v>
      </c>
      <c r="FA54" s="48" t="s">
        <v>259</v>
      </c>
      <c r="FB54" s="48" t="s">
        <v>259</v>
      </c>
      <c r="FC54" s="48" t="s">
        <v>259</v>
      </c>
      <c r="FD54" s="48" t="n">
        <v>0</v>
      </c>
      <c r="FE54" s="64" t="n">
        <v>26.06</v>
      </c>
      <c r="FF54" s="64" t="s">
        <v>259</v>
      </c>
      <c r="FG54" s="64" t="s">
        <v>259</v>
      </c>
      <c r="FH54" s="65" t="n">
        <v>4.5432</v>
      </c>
      <c r="FI54" s="48" t="s">
        <v>259</v>
      </c>
      <c r="FJ54" s="48" t="s">
        <v>259</v>
      </c>
      <c r="FK54" s="48" t="s">
        <v>259</v>
      </c>
      <c r="FL54" s="48" t="s">
        <v>259</v>
      </c>
      <c r="FM54" s="48" t="s">
        <v>259</v>
      </c>
      <c r="FN54" s="48" t="s">
        <v>259</v>
      </c>
      <c r="FO54" s="48" t="s">
        <v>259</v>
      </c>
      <c r="FP54" s="48" t="s">
        <v>259</v>
      </c>
      <c r="FQ54" s="48" t="s">
        <v>259</v>
      </c>
      <c r="FR54" s="48" t="n">
        <v>0</v>
      </c>
      <c r="FS54" s="48" t="n">
        <v>0</v>
      </c>
      <c r="FT54" s="48" t="s">
        <v>259</v>
      </c>
      <c r="FU54" s="48" t="s">
        <v>259</v>
      </c>
      <c r="FV54" s="66" t="n">
        <v>0</v>
      </c>
      <c r="FW54" s="48" t="s">
        <v>259</v>
      </c>
      <c r="FX54" s="48" t="s">
        <v>259</v>
      </c>
      <c r="FY54" s="48" t="s">
        <v>259</v>
      </c>
      <c r="FZ54" s="48" t="s">
        <v>259</v>
      </c>
      <c r="GA54" s="48" t="s">
        <v>259</v>
      </c>
      <c r="GB54" s="48" t="s">
        <v>259</v>
      </c>
      <c r="GC54" s="48" t="s">
        <v>259</v>
      </c>
      <c r="GD54" s="48" t="s">
        <v>259</v>
      </c>
      <c r="GE54" s="48" t="s">
        <v>259</v>
      </c>
      <c r="GF54" s="48" t="n">
        <v>0</v>
      </c>
      <c r="GG54" s="48" t="n">
        <v>0</v>
      </c>
      <c r="GH54" s="48" t="s">
        <v>259</v>
      </c>
      <c r="GI54" s="48" t="s">
        <v>259</v>
      </c>
      <c r="GJ54" s="66" t="n">
        <v>0</v>
      </c>
      <c r="GK54" s="48" t="s">
        <v>259</v>
      </c>
      <c r="GL54" s="48" t="s">
        <v>259</v>
      </c>
      <c r="GM54" s="48" t="s">
        <v>259</v>
      </c>
      <c r="GN54" s="48" t="s">
        <v>259</v>
      </c>
      <c r="GO54" s="48" t="s">
        <v>259</v>
      </c>
      <c r="GP54" s="48" t="s">
        <v>259</v>
      </c>
      <c r="GQ54" s="48" t="s">
        <v>259</v>
      </c>
      <c r="GR54" s="48" t="s">
        <v>259</v>
      </c>
      <c r="GS54" s="48" t="s">
        <v>259</v>
      </c>
      <c r="GT54" s="48" t="n">
        <v>0</v>
      </c>
      <c r="GU54" s="48" t="n">
        <f aca="false">U54+AI54+AW54+BK54+BY54+CM54+DA54+DO54+EC54+EQ54+FE54+FS54+GG54</f>
        <v>241.19</v>
      </c>
      <c r="GV54" s="48" t="s">
        <v>259</v>
      </c>
      <c r="GW54" s="48" t="s">
        <v>259</v>
      </c>
      <c r="GX54" s="48" t="n">
        <f aca="false">X54+AL54+AZ54+BN54+CB54+CP54+DD54+DR54+EF54+ET54+FH54+FV54+GJ54</f>
        <v>43.4948</v>
      </c>
      <c r="GY54" s="48" t="s">
        <v>259</v>
      </c>
      <c r="GZ54" s="48" t="s">
        <v>259</v>
      </c>
      <c r="HA54" s="48" t="s">
        <v>259</v>
      </c>
      <c r="HB54" s="48" t="s">
        <v>259</v>
      </c>
      <c r="HC54" s="48" t="s">
        <v>259</v>
      </c>
      <c r="HD54" s="48" t="s">
        <v>259</v>
      </c>
      <c r="HE54" s="48" t="s">
        <v>259</v>
      </c>
      <c r="HF54" s="48" t="s">
        <v>259</v>
      </c>
      <c r="HG54" s="48" t="s">
        <v>259</v>
      </c>
      <c r="HH54" s="48" t="s">
        <v>259</v>
      </c>
    </row>
    <row r="55" s="49" customFormat="true" ht="7.9" hidden="false" customHeight="true" outlineLevel="0" collapsed="false">
      <c r="A55" s="51"/>
      <c r="B55" s="52" t="s">
        <v>328</v>
      </c>
      <c r="C55" s="62"/>
      <c r="D55" s="63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/>
      <c r="AI55" s="64"/>
      <c r="AJ55" s="64"/>
      <c r="AK55" s="64"/>
      <c r="AL55" s="65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64"/>
      <c r="AX55" s="64"/>
      <c r="AY55" s="64"/>
      <c r="AZ55" s="64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64"/>
      <c r="BL55" s="64"/>
      <c r="BM55" s="64"/>
      <c r="BN55" s="65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66"/>
      <c r="CC55" s="48"/>
      <c r="CD55" s="48"/>
      <c r="CE55" s="48"/>
      <c r="CF55" s="48"/>
      <c r="CG55" s="48"/>
      <c r="CH55" s="48"/>
      <c r="CI55" s="48"/>
      <c r="CJ55" s="48"/>
      <c r="CK55" s="48"/>
      <c r="CL55" s="48"/>
      <c r="CM55" s="64"/>
      <c r="CN55" s="64"/>
      <c r="CO55" s="64"/>
      <c r="CP55" s="65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64"/>
      <c r="DB55" s="64"/>
      <c r="DC55" s="64"/>
      <c r="DD55" s="65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64"/>
      <c r="DP55" s="64"/>
      <c r="DQ55" s="64"/>
      <c r="DR55" s="65"/>
      <c r="DS55" s="48"/>
      <c r="DT55" s="48"/>
      <c r="DU55" s="48"/>
      <c r="DV55" s="48"/>
      <c r="DW55" s="48"/>
      <c r="DX55" s="48"/>
      <c r="DY55" s="48"/>
      <c r="DZ55" s="48"/>
      <c r="EA55" s="48"/>
      <c r="EB55" s="48"/>
      <c r="EC55" s="48"/>
      <c r="ED55" s="48"/>
      <c r="EE55" s="48"/>
      <c r="EF55" s="48"/>
      <c r="EG55" s="48"/>
      <c r="EH55" s="48"/>
      <c r="EI55" s="48"/>
      <c r="EJ55" s="48"/>
      <c r="EK55" s="48"/>
      <c r="EL55" s="48"/>
      <c r="EM55" s="48"/>
      <c r="EN55" s="48"/>
      <c r="EO55" s="48"/>
      <c r="EP55" s="48"/>
      <c r="EQ55" s="64"/>
      <c r="ER55" s="64"/>
      <c r="ES55" s="64"/>
      <c r="ET55" s="65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64"/>
      <c r="FF55" s="64"/>
      <c r="FG55" s="64"/>
      <c r="FH55" s="65"/>
      <c r="FI55" s="48"/>
      <c r="FJ55" s="48"/>
      <c r="FK55" s="48"/>
      <c r="FL55" s="48"/>
      <c r="FM55" s="48"/>
      <c r="FN55" s="48"/>
      <c r="FO55" s="48"/>
      <c r="FP55" s="48"/>
      <c r="FQ55" s="48"/>
      <c r="FR55" s="48"/>
      <c r="FS55" s="48"/>
      <c r="FT55" s="48"/>
      <c r="FU55" s="48"/>
      <c r="FV55" s="66"/>
      <c r="FW55" s="48"/>
      <c r="FX55" s="48"/>
      <c r="FY55" s="48"/>
      <c r="FZ55" s="48"/>
      <c r="GA55" s="48"/>
      <c r="GB55" s="48"/>
      <c r="GC55" s="48"/>
      <c r="GD55" s="48"/>
      <c r="GE55" s="48"/>
      <c r="GF55" s="48"/>
      <c r="GG55" s="48"/>
      <c r="GH55" s="48"/>
      <c r="GI55" s="48"/>
      <c r="GJ55" s="66"/>
      <c r="GK55" s="48"/>
      <c r="GL55" s="48"/>
      <c r="GM55" s="48"/>
      <c r="GN55" s="48"/>
      <c r="GO55" s="48"/>
      <c r="GP55" s="48"/>
      <c r="GQ55" s="48"/>
      <c r="GR55" s="48"/>
      <c r="GS55" s="48"/>
      <c r="GT55" s="48"/>
      <c r="GU55" s="48"/>
      <c r="GV55" s="48"/>
      <c r="GW55" s="48"/>
      <c r="GX55" s="48"/>
      <c r="GY55" s="48"/>
      <c r="GZ55" s="48"/>
      <c r="HA55" s="48"/>
      <c r="HB55" s="48"/>
      <c r="HC55" s="48"/>
      <c r="HD55" s="48"/>
      <c r="HE55" s="48"/>
      <c r="HF55" s="48"/>
      <c r="HG55" s="48"/>
      <c r="HH55" s="48"/>
    </row>
    <row r="56" s="49" customFormat="true" ht="7.9" hidden="false" customHeight="true" outlineLevel="0" collapsed="false">
      <c r="A56" s="51"/>
      <c r="B56" s="67" t="s">
        <v>329</v>
      </c>
      <c r="C56" s="62"/>
      <c r="D56" s="63" t="n">
        <f aca="false">GU56</f>
        <v>5.8305056</v>
      </c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64" t="n">
        <v>5.8305056</v>
      </c>
      <c r="AJ56" s="64"/>
      <c r="AK56" s="64"/>
      <c r="AL56" s="68" t="n">
        <v>1305.6</v>
      </c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64"/>
      <c r="AX56" s="64"/>
      <c r="AY56" s="64"/>
      <c r="AZ56" s="64"/>
      <c r="BA56" s="48"/>
      <c r="BB56" s="48"/>
      <c r="BC56" s="48"/>
      <c r="BD56" s="48"/>
      <c r="BE56" s="48"/>
      <c r="BF56" s="48"/>
      <c r="BG56" s="48"/>
      <c r="BH56" s="48"/>
      <c r="BI56" s="48"/>
      <c r="BJ56" s="48"/>
      <c r="BK56" s="64"/>
      <c r="BL56" s="64"/>
      <c r="BM56" s="64"/>
      <c r="BN56" s="65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66"/>
      <c r="CC56" s="48"/>
      <c r="CD56" s="48"/>
      <c r="CE56" s="48"/>
      <c r="CF56" s="48"/>
      <c r="CG56" s="48"/>
      <c r="CH56" s="48"/>
      <c r="CI56" s="48"/>
      <c r="CJ56" s="48"/>
      <c r="CK56" s="48"/>
      <c r="CL56" s="48"/>
      <c r="CM56" s="64"/>
      <c r="CN56" s="64"/>
      <c r="CO56" s="64"/>
      <c r="CP56" s="65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64"/>
      <c r="DB56" s="64"/>
      <c r="DC56" s="64"/>
      <c r="DD56" s="65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64"/>
      <c r="DP56" s="64"/>
      <c r="DQ56" s="64"/>
      <c r="DR56" s="65"/>
      <c r="DS56" s="48"/>
      <c r="DT56" s="48"/>
      <c r="DU56" s="48"/>
      <c r="DV56" s="48"/>
      <c r="DW56" s="48"/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8"/>
      <c r="EJ56" s="48"/>
      <c r="EK56" s="48"/>
      <c r="EL56" s="48"/>
      <c r="EM56" s="48"/>
      <c r="EN56" s="48"/>
      <c r="EO56" s="48"/>
      <c r="EP56" s="48"/>
      <c r="EQ56" s="64"/>
      <c r="ER56" s="64"/>
      <c r="ES56" s="64"/>
      <c r="ET56" s="65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64"/>
      <c r="FF56" s="64"/>
      <c r="FG56" s="64"/>
      <c r="FH56" s="65"/>
      <c r="FI56" s="48"/>
      <c r="FJ56" s="48"/>
      <c r="FK56" s="48"/>
      <c r="FL56" s="48"/>
      <c r="FM56" s="48"/>
      <c r="FN56" s="48"/>
      <c r="FO56" s="48"/>
      <c r="FP56" s="48"/>
      <c r="FQ56" s="48"/>
      <c r="FR56" s="48"/>
      <c r="FS56" s="48"/>
      <c r="FT56" s="48"/>
      <c r="FU56" s="48"/>
      <c r="FV56" s="66"/>
      <c r="FW56" s="48"/>
      <c r="FX56" s="48"/>
      <c r="FY56" s="48"/>
      <c r="FZ56" s="48"/>
      <c r="GA56" s="48"/>
      <c r="GB56" s="48"/>
      <c r="GC56" s="48"/>
      <c r="GD56" s="48"/>
      <c r="GE56" s="48"/>
      <c r="GF56" s="48"/>
      <c r="GG56" s="48"/>
      <c r="GH56" s="48"/>
      <c r="GI56" s="48"/>
      <c r="GJ56" s="66"/>
      <c r="GK56" s="48"/>
      <c r="GL56" s="48"/>
      <c r="GM56" s="48"/>
      <c r="GN56" s="48"/>
      <c r="GO56" s="48"/>
      <c r="GP56" s="48"/>
      <c r="GQ56" s="48"/>
      <c r="GR56" s="48"/>
      <c r="GS56" s="48"/>
      <c r="GT56" s="48"/>
      <c r="GU56" s="48" t="n">
        <f aca="false">U56+AI56+AW56+BK56+BY56+CM56+DA56+DO56+EC56+EQ56+FE56+FS56+GG56</f>
        <v>5.8305056</v>
      </c>
      <c r="GV56" s="48"/>
      <c r="GW56" s="48"/>
      <c r="GX56" s="69" t="n">
        <f aca="false">X56+AL56+AZ56+BN56+CB56+CP56+DD56+DR56+EF56+ET56+FH56+FV56+GJ56</f>
        <v>1305.6</v>
      </c>
      <c r="GY56" s="48"/>
      <c r="GZ56" s="48"/>
      <c r="HA56" s="48"/>
      <c r="HB56" s="48"/>
      <c r="HC56" s="48"/>
      <c r="HD56" s="48"/>
      <c r="HE56" s="48"/>
      <c r="HF56" s="48"/>
      <c r="HG56" s="48"/>
      <c r="HH56" s="48"/>
    </row>
    <row r="57" s="49" customFormat="true" ht="7.9" hidden="false" customHeight="true" outlineLevel="0" collapsed="false">
      <c r="A57" s="51"/>
      <c r="B57" s="67" t="s">
        <v>330</v>
      </c>
      <c r="C57" s="62"/>
      <c r="D57" s="63" t="n">
        <f aca="false">GU57</f>
        <v>2.406112</v>
      </c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/>
      <c r="AI57" s="64" t="n">
        <v>2.406112</v>
      </c>
      <c r="AJ57" s="64"/>
      <c r="AK57" s="64"/>
      <c r="AL57" s="68" t="n">
        <v>272</v>
      </c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64"/>
      <c r="AX57" s="64"/>
      <c r="AY57" s="64"/>
      <c r="AZ57" s="64"/>
      <c r="BA57" s="48"/>
      <c r="BB57" s="48"/>
      <c r="BC57" s="48"/>
      <c r="BD57" s="48"/>
      <c r="BE57" s="48"/>
      <c r="BF57" s="48"/>
      <c r="BG57" s="48"/>
      <c r="BH57" s="48"/>
      <c r="BI57" s="48"/>
      <c r="BJ57" s="48"/>
      <c r="BK57" s="64"/>
      <c r="BL57" s="64"/>
      <c r="BM57" s="64"/>
      <c r="BN57" s="65"/>
      <c r="BO57" s="48"/>
      <c r="BP57" s="48"/>
      <c r="BQ57" s="48"/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66"/>
      <c r="CC57" s="48"/>
      <c r="CD57" s="48"/>
      <c r="CE57" s="48"/>
      <c r="CF57" s="48"/>
      <c r="CG57" s="48"/>
      <c r="CH57" s="48"/>
      <c r="CI57" s="48"/>
      <c r="CJ57" s="48"/>
      <c r="CK57" s="48"/>
      <c r="CL57" s="48"/>
      <c r="CM57" s="64"/>
      <c r="CN57" s="64"/>
      <c r="CO57" s="64"/>
      <c r="CP57" s="65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64"/>
      <c r="DB57" s="64"/>
      <c r="DC57" s="64"/>
      <c r="DD57" s="65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64"/>
      <c r="DP57" s="64"/>
      <c r="DQ57" s="64"/>
      <c r="DR57" s="65"/>
      <c r="DS57" s="48"/>
      <c r="DT57" s="48"/>
      <c r="DU57" s="48"/>
      <c r="DV57" s="48"/>
      <c r="DW57" s="48"/>
      <c r="DX57" s="48"/>
      <c r="DY57" s="48"/>
      <c r="DZ57" s="48"/>
      <c r="EA57" s="48"/>
      <c r="EB57" s="48"/>
      <c r="EC57" s="48"/>
      <c r="ED57" s="48"/>
      <c r="EE57" s="48"/>
      <c r="EF57" s="48"/>
      <c r="EG57" s="48"/>
      <c r="EH57" s="48"/>
      <c r="EI57" s="48"/>
      <c r="EJ57" s="48"/>
      <c r="EK57" s="48"/>
      <c r="EL57" s="48"/>
      <c r="EM57" s="48"/>
      <c r="EN57" s="48"/>
      <c r="EO57" s="48"/>
      <c r="EP57" s="48"/>
      <c r="EQ57" s="64"/>
      <c r="ER57" s="64"/>
      <c r="ES57" s="64"/>
      <c r="ET57" s="65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64"/>
      <c r="FF57" s="64"/>
      <c r="FG57" s="64"/>
      <c r="FH57" s="65"/>
      <c r="FI57" s="48"/>
      <c r="FJ57" s="48"/>
      <c r="FK57" s="48"/>
      <c r="FL57" s="48"/>
      <c r="FM57" s="48"/>
      <c r="FN57" s="48"/>
      <c r="FO57" s="48"/>
      <c r="FP57" s="48"/>
      <c r="FQ57" s="48"/>
      <c r="FR57" s="48"/>
      <c r="FS57" s="48"/>
      <c r="FT57" s="48"/>
      <c r="FU57" s="48"/>
      <c r="FV57" s="66"/>
      <c r="FW57" s="48"/>
      <c r="FX57" s="48"/>
      <c r="FY57" s="48"/>
      <c r="FZ57" s="48"/>
      <c r="GA57" s="48"/>
      <c r="GB57" s="48"/>
      <c r="GC57" s="48"/>
      <c r="GD57" s="48"/>
      <c r="GE57" s="48"/>
      <c r="GF57" s="48"/>
      <c r="GG57" s="48"/>
      <c r="GH57" s="48"/>
      <c r="GI57" s="48"/>
      <c r="GJ57" s="66"/>
      <c r="GK57" s="48"/>
      <c r="GL57" s="48"/>
      <c r="GM57" s="48"/>
      <c r="GN57" s="48"/>
      <c r="GO57" s="48"/>
      <c r="GP57" s="48"/>
      <c r="GQ57" s="48"/>
      <c r="GR57" s="48"/>
      <c r="GS57" s="48"/>
      <c r="GT57" s="48"/>
      <c r="GU57" s="48" t="n">
        <f aca="false">U57+AI57+AW57+BK57+BY57+CM57+DA57+DO57+EC57+EQ57+FE57+FS57+GG57</f>
        <v>2.406112</v>
      </c>
      <c r="GV57" s="48"/>
      <c r="GW57" s="48"/>
      <c r="GX57" s="69" t="n">
        <f aca="false">X57+AL57+AZ57+BN57+CB57+CP57+DD57+DR57+EF57+ET57+FH57+FV57+GJ57</f>
        <v>272</v>
      </c>
      <c r="GY57" s="48"/>
      <c r="GZ57" s="48"/>
      <c r="HA57" s="48"/>
      <c r="HB57" s="48"/>
      <c r="HC57" s="48"/>
      <c r="HD57" s="48"/>
      <c r="HE57" s="48"/>
      <c r="HF57" s="48"/>
      <c r="HG57" s="48"/>
      <c r="HH57" s="48"/>
    </row>
    <row r="58" s="49" customFormat="true" ht="7.9" hidden="false" customHeight="true" outlineLevel="0" collapsed="false">
      <c r="A58" s="51"/>
      <c r="B58" s="67" t="s">
        <v>331</v>
      </c>
      <c r="C58" s="62"/>
      <c r="D58" s="63" t="n">
        <f aca="false">GU58</f>
        <v>1.961616</v>
      </c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/>
      <c r="AI58" s="64" t="n">
        <v>1.961616</v>
      </c>
      <c r="AJ58" s="64"/>
      <c r="AK58" s="64"/>
      <c r="AL58" s="68" t="n">
        <v>328</v>
      </c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64"/>
      <c r="AX58" s="64"/>
      <c r="AY58" s="64"/>
      <c r="AZ58" s="64"/>
      <c r="BA58" s="48"/>
      <c r="BB58" s="48"/>
      <c r="BC58" s="48"/>
      <c r="BD58" s="48"/>
      <c r="BE58" s="48"/>
      <c r="BF58" s="48"/>
      <c r="BG58" s="48"/>
      <c r="BH58" s="48"/>
      <c r="BI58" s="48"/>
      <c r="BJ58" s="48"/>
      <c r="BK58" s="64"/>
      <c r="BL58" s="64"/>
      <c r="BM58" s="64"/>
      <c r="BN58" s="65"/>
      <c r="BO58" s="48"/>
      <c r="BP58" s="48"/>
      <c r="BQ58" s="48"/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66"/>
      <c r="CC58" s="48"/>
      <c r="CD58" s="48"/>
      <c r="CE58" s="48"/>
      <c r="CF58" s="48"/>
      <c r="CG58" s="48"/>
      <c r="CH58" s="48"/>
      <c r="CI58" s="48"/>
      <c r="CJ58" s="48"/>
      <c r="CK58" s="48"/>
      <c r="CL58" s="48"/>
      <c r="CM58" s="64"/>
      <c r="CN58" s="64"/>
      <c r="CO58" s="64"/>
      <c r="CP58" s="65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64"/>
      <c r="DB58" s="64"/>
      <c r="DC58" s="64"/>
      <c r="DD58" s="65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64"/>
      <c r="DP58" s="64"/>
      <c r="DQ58" s="64"/>
      <c r="DR58" s="65"/>
      <c r="DS58" s="48"/>
      <c r="DT58" s="48"/>
      <c r="DU58" s="48"/>
      <c r="DV58" s="48"/>
      <c r="DW58" s="48"/>
      <c r="DX58" s="48"/>
      <c r="DY58" s="48"/>
      <c r="DZ58" s="48"/>
      <c r="EA58" s="48"/>
      <c r="EB58" s="48"/>
      <c r="EC58" s="48"/>
      <c r="ED58" s="48"/>
      <c r="EE58" s="48"/>
      <c r="EF58" s="48"/>
      <c r="EG58" s="48"/>
      <c r="EH58" s="48"/>
      <c r="EI58" s="48"/>
      <c r="EJ58" s="48"/>
      <c r="EK58" s="48"/>
      <c r="EL58" s="48"/>
      <c r="EM58" s="48"/>
      <c r="EN58" s="48"/>
      <c r="EO58" s="48"/>
      <c r="EP58" s="48"/>
      <c r="EQ58" s="64"/>
      <c r="ER58" s="64"/>
      <c r="ES58" s="64"/>
      <c r="ET58" s="65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64"/>
      <c r="FF58" s="64"/>
      <c r="FG58" s="64"/>
      <c r="FH58" s="65"/>
      <c r="FI58" s="48"/>
      <c r="FJ58" s="48"/>
      <c r="FK58" s="48"/>
      <c r="FL58" s="48"/>
      <c r="FM58" s="48"/>
      <c r="FN58" s="48"/>
      <c r="FO58" s="48"/>
      <c r="FP58" s="48"/>
      <c r="FQ58" s="48"/>
      <c r="FR58" s="48"/>
      <c r="FS58" s="48"/>
      <c r="FT58" s="48"/>
      <c r="FU58" s="48"/>
      <c r="FV58" s="66"/>
      <c r="FW58" s="48"/>
      <c r="FX58" s="48"/>
      <c r="FY58" s="48"/>
      <c r="FZ58" s="48"/>
      <c r="GA58" s="48"/>
      <c r="GB58" s="48"/>
      <c r="GC58" s="48"/>
      <c r="GD58" s="48"/>
      <c r="GE58" s="48"/>
      <c r="GF58" s="48"/>
      <c r="GG58" s="48"/>
      <c r="GH58" s="48"/>
      <c r="GI58" s="48"/>
      <c r="GJ58" s="66"/>
      <c r="GK58" s="48"/>
      <c r="GL58" s="48"/>
      <c r="GM58" s="48"/>
      <c r="GN58" s="48"/>
      <c r="GO58" s="48"/>
      <c r="GP58" s="48"/>
      <c r="GQ58" s="48"/>
      <c r="GR58" s="48"/>
      <c r="GS58" s="48"/>
      <c r="GT58" s="48"/>
      <c r="GU58" s="48" t="n">
        <f aca="false">U58+AI58+AW58+BK58+BY58+CM58+DA58+DO58+EC58+EQ58+FE58+FS58+GG58</f>
        <v>1.961616</v>
      </c>
      <c r="GV58" s="48"/>
      <c r="GW58" s="48"/>
      <c r="GX58" s="69" t="n">
        <f aca="false">X58+AL58+AZ58+BN58+CB58+CP58+DD58+DR58+EF58+ET58+FH58+FV58+GJ58</f>
        <v>328</v>
      </c>
      <c r="GY58" s="48"/>
      <c r="GZ58" s="48"/>
      <c r="HA58" s="48"/>
      <c r="HB58" s="48"/>
      <c r="HC58" s="48"/>
      <c r="HD58" s="48"/>
      <c r="HE58" s="48"/>
      <c r="HF58" s="48"/>
      <c r="HG58" s="48"/>
      <c r="HH58" s="48"/>
    </row>
    <row r="59" s="49" customFormat="true" ht="7.9" hidden="false" customHeight="true" outlineLevel="0" collapsed="false">
      <c r="A59" s="51"/>
      <c r="B59" s="67" t="s">
        <v>332</v>
      </c>
      <c r="C59" s="62"/>
      <c r="D59" s="63" t="n">
        <f aca="false">GU59</f>
        <v>3.6816992</v>
      </c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64" t="n">
        <v>3.6816992</v>
      </c>
      <c r="AJ59" s="64"/>
      <c r="AK59" s="64"/>
      <c r="AL59" s="68" t="n">
        <v>895.2</v>
      </c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64"/>
      <c r="AX59" s="64"/>
      <c r="AY59" s="64"/>
      <c r="AZ59" s="64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64"/>
      <c r="BL59" s="64"/>
      <c r="BM59" s="64"/>
      <c r="BN59" s="65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66"/>
      <c r="CC59" s="48"/>
      <c r="CD59" s="48"/>
      <c r="CE59" s="48"/>
      <c r="CF59" s="48"/>
      <c r="CG59" s="48"/>
      <c r="CH59" s="48"/>
      <c r="CI59" s="48"/>
      <c r="CJ59" s="48"/>
      <c r="CK59" s="48"/>
      <c r="CL59" s="48"/>
      <c r="CM59" s="64"/>
      <c r="CN59" s="64"/>
      <c r="CO59" s="64"/>
      <c r="CP59" s="65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64"/>
      <c r="DB59" s="64"/>
      <c r="DC59" s="64"/>
      <c r="DD59" s="65"/>
      <c r="DE59" s="48"/>
      <c r="DF59" s="48"/>
      <c r="DG59" s="48"/>
      <c r="DH59" s="48"/>
      <c r="DI59" s="48"/>
      <c r="DJ59" s="48"/>
      <c r="DK59" s="48"/>
      <c r="DL59" s="48"/>
      <c r="DM59" s="48"/>
      <c r="DN59" s="48"/>
      <c r="DO59" s="64"/>
      <c r="DP59" s="64"/>
      <c r="DQ59" s="64"/>
      <c r="DR59" s="65"/>
      <c r="DS59" s="48"/>
      <c r="DT59" s="48"/>
      <c r="DU59" s="48"/>
      <c r="DV59" s="48"/>
      <c r="DW59" s="48"/>
      <c r="DX59" s="48"/>
      <c r="DY59" s="48"/>
      <c r="DZ59" s="48"/>
      <c r="EA59" s="48"/>
      <c r="EB59" s="48"/>
      <c r="EC59" s="48"/>
      <c r="ED59" s="48"/>
      <c r="EE59" s="48"/>
      <c r="EF59" s="48"/>
      <c r="EG59" s="48"/>
      <c r="EH59" s="48"/>
      <c r="EI59" s="48"/>
      <c r="EJ59" s="48"/>
      <c r="EK59" s="48"/>
      <c r="EL59" s="48"/>
      <c r="EM59" s="48"/>
      <c r="EN59" s="48"/>
      <c r="EO59" s="48"/>
      <c r="EP59" s="48"/>
      <c r="EQ59" s="64"/>
      <c r="ER59" s="64"/>
      <c r="ES59" s="64"/>
      <c r="ET59" s="65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64"/>
      <c r="FF59" s="64"/>
      <c r="FG59" s="64"/>
      <c r="FH59" s="65"/>
      <c r="FI59" s="48"/>
      <c r="FJ59" s="48"/>
      <c r="FK59" s="48"/>
      <c r="FL59" s="48"/>
      <c r="FM59" s="48"/>
      <c r="FN59" s="48"/>
      <c r="FO59" s="48"/>
      <c r="FP59" s="48"/>
      <c r="FQ59" s="48"/>
      <c r="FR59" s="48"/>
      <c r="FS59" s="48"/>
      <c r="FT59" s="48"/>
      <c r="FU59" s="48"/>
      <c r="FV59" s="66"/>
      <c r="FW59" s="48"/>
      <c r="FX59" s="48"/>
      <c r="FY59" s="48"/>
      <c r="FZ59" s="48"/>
      <c r="GA59" s="48"/>
      <c r="GB59" s="48"/>
      <c r="GC59" s="48"/>
      <c r="GD59" s="48"/>
      <c r="GE59" s="48"/>
      <c r="GF59" s="48"/>
      <c r="GG59" s="48"/>
      <c r="GH59" s="48"/>
      <c r="GI59" s="48"/>
      <c r="GJ59" s="66"/>
      <c r="GK59" s="48"/>
      <c r="GL59" s="48"/>
      <c r="GM59" s="48"/>
      <c r="GN59" s="48"/>
      <c r="GO59" s="48"/>
      <c r="GP59" s="48"/>
      <c r="GQ59" s="48"/>
      <c r="GR59" s="48"/>
      <c r="GS59" s="48"/>
      <c r="GT59" s="48"/>
      <c r="GU59" s="48" t="n">
        <f aca="false">U59+AI59+AW59+BK59+BY59+CM59+DA59+DO59+EC59+EQ59+FE59+FS59+GG59</f>
        <v>3.6816992</v>
      </c>
      <c r="GV59" s="48"/>
      <c r="GW59" s="48"/>
      <c r="GX59" s="69" t="n">
        <f aca="false">X59+AL59+AZ59+BN59+CB59+CP59+DD59+DR59+EF59+ET59+FH59+FV59+GJ59</f>
        <v>895.2</v>
      </c>
      <c r="GY59" s="48"/>
      <c r="GZ59" s="48"/>
      <c r="HA59" s="48"/>
      <c r="HB59" s="48"/>
      <c r="HC59" s="48"/>
      <c r="HD59" s="48"/>
      <c r="HE59" s="48"/>
      <c r="HF59" s="48"/>
      <c r="HG59" s="48"/>
      <c r="HH59" s="48"/>
    </row>
    <row r="60" s="49" customFormat="true" ht="7.9" hidden="false" customHeight="true" outlineLevel="0" collapsed="false">
      <c r="A60" s="51"/>
      <c r="B60" s="67" t="s">
        <v>333</v>
      </c>
      <c r="C60" s="62"/>
      <c r="D60" s="63" t="n">
        <f aca="false">GU60</f>
        <v>2.437574</v>
      </c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/>
      <c r="AI60" s="64" t="n">
        <v>2.437574</v>
      </c>
      <c r="AJ60" s="64"/>
      <c r="AK60" s="64"/>
      <c r="AL60" s="68" t="n">
        <v>589</v>
      </c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64"/>
      <c r="AX60" s="64"/>
      <c r="AY60" s="64"/>
      <c r="AZ60" s="64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64"/>
      <c r="BL60" s="64"/>
      <c r="BM60" s="64"/>
      <c r="BN60" s="65"/>
      <c r="BO60" s="48"/>
      <c r="BP60" s="48"/>
      <c r="BQ60" s="48"/>
      <c r="BR60" s="48"/>
      <c r="BS60" s="48"/>
      <c r="BT60" s="48"/>
      <c r="BU60" s="48"/>
      <c r="BV60" s="48"/>
      <c r="BW60" s="48"/>
      <c r="BX60" s="48"/>
      <c r="BY60" s="48"/>
      <c r="BZ60" s="48"/>
      <c r="CA60" s="48"/>
      <c r="CB60" s="66"/>
      <c r="CC60" s="48"/>
      <c r="CD60" s="48"/>
      <c r="CE60" s="48"/>
      <c r="CF60" s="48"/>
      <c r="CG60" s="48"/>
      <c r="CH60" s="48"/>
      <c r="CI60" s="48"/>
      <c r="CJ60" s="48"/>
      <c r="CK60" s="48"/>
      <c r="CL60" s="48"/>
      <c r="CM60" s="64"/>
      <c r="CN60" s="64"/>
      <c r="CO60" s="64"/>
      <c r="CP60" s="65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64"/>
      <c r="DB60" s="64"/>
      <c r="DC60" s="64"/>
      <c r="DD60" s="65"/>
      <c r="DE60" s="48"/>
      <c r="DF60" s="48"/>
      <c r="DG60" s="48"/>
      <c r="DH60" s="48"/>
      <c r="DI60" s="48"/>
      <c r="DJ60" s="48"/>
      <c r="DK60" s="48"/>
      <c r="DL60" s="48"/>
      <c r="DM60" s="48"/>
      <c r="DN60" s="48"/>
      <c r="DO60" s="64"/>
      <c r="DP60" s="64"/>
      <c r="DQ60" s="64"/>
      <c r="DR60" s="65"/>
      <c r="DS60" s="48"/>
      <c r="DT60" s="48"/>
      <c r="DU60" s="48"/>
      <c r="DV60" s="48"/>
      <c r="DW60" s="48"/>
      <c r="DX60" s="48"/>
      <c r="DY60" s="48"/>
      <c r="DZ60" s="48"/>
      <c r="EA60" s="48"/>
      <c r="EB60" s="48"/>
      <c r="EC60" s="48"/>
      <c r="ED60" s="48"/>
      <c r="EE60" s="48"/>
      <c r="EF60" s="48"/>
      <c r="EG60" s="48"/>
      <c r="EH60" s="48"/>
      <c r="EI60" s="48"/>
      <c r="EJ60" s="48"/>
      <c r="EK60" s="48"/>
      <c r="EL60" s="48"/>
      <c r="EM60" s="48"/>
      <c r="EN60" s="48"/>
      <c r="EO60" s="48"/>
      <c r="EP60" s="48"/>
      <c r="EQ60" s="64"/>
      <c r="ER60" s="64"/>
      <c r="ES60" s="64"/>
      <c r="ET60" s="65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64"/>
      <c r="FF60" s="64"/>
      <c r="FG60" s="64"/>
      <c r="FH60" s="65"/>
      <c r="FI60" s="48"/>
      <c r="FJ60" s="48"/>
      <c r="FK60" s="48"/>
      <c r="FL60" s="48"/>
      <c r="FM60" s="48"/>
      <c r="FN60" s="48"/>
      <c r="FO60" s="48"/>
      <c r="FP60" s="48"/>
      <c r="FQ60" s="48"/>
      <c r="FR60" s="48"/>
      <c r="FS60" s="48"/>
      <c r="FT60" s="48"/>
      <c r="FU60" s="48"/>
      <c r="FV60" s="66"/>
      <c r="FW60" s="48"/>
      <c r="FX60" s="48"/>
      <c r="FY60" s="48"/>
      <c r="FZ60" s="48"/>
      <c r="GA60" s="48"/>
      <c r="GB60" s="48"/>
      <c r="GC60" s="48"/>
      <c r="GD60" s="48"/>
      <c r="GE60" s="48"/>
      <c r="GF60" s="48"/>
      <c r="GG60" s="48"/>
      <c r="GH60" s="48"/>
      <c r="GI60" s="48"/>
      <c r="GJ60" s="66"/>
      <c r="GK60" s="48"/>
      <c r="GL60" s="48"/>
      <c r="GM60" s="48"/>
      <c r="GN60" s="48"/>
      <c r="GO60" s="48"/>
      <c r="GP60" s="48"/>
      <c r="GQ60" s="48"/>
      <c r="GR60" s="48"/>
      <c r="GS60" s="48"/>
      <c r="GT60" s="48"/>
      <c r="GU60" s="48" t="n">
        <f aca="false">U60+AI60+AW60+BK60+BY60+CM60+DA60+DO60+EC60+EQ60+FE60+FS60+GG60</f>
        <v>2.437574</v>
      </c>
      <c r="GV60" s="48"/>
      <c r="GW60" s="48"/>
      <c r="GX60" s="69" t="n">
        <f aca="false">X60+AL60+AZ60+BN60+CB60+CP60+DD60+DR60+EF60+ET60+FH60+FV60+GJ60</f>
        <v>589</v>
      </c>
      <c r="GY60" s="48"/>
      <c r="GZ60" s="48"/>
      <c r="HA60" s="48"/>
      <c r="HB60" s="48"/>
      <c r="HC60" s="48"/>
      <c r="HD60" s="48"/>
      <c r="HE60" s="48"/>
      <c r="HF60" s="48"/>
      <c r="HG60" s="48"/>
      <c r="HH60" s="48"/>
    </row>
    <row r="61" s="49" customFormat="true" ht="7.9" hidden="false" customHeight="true" outlineLevel="0" collapsed="false">
      <c r="A61" s="51"/>
      <c r="B61" s="67" t="s">
        <v>334</v>
      </c>
      <c r="C61" s="62"/>
      <c r="D61" s="63" t="n">
        <f aca="false">GU61</f>
        <v>1.934606</v>
      </c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64" t="n">
        <v>1.934606</v>
      </c>
      <c r="AJ61" s="64"/>
      <c r="AK61" s="64"/>
      <c r="AL61" s="68" t="n">
        <v>707</v>
      </c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64"/>
      <c r="AX61" s="64"/>
      <c r="AY61" s="64"/>
      <c r="AZ61" s="64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64"/>
      <c r="BL61" s="64"/>
      <c r="BM61" s="64"/>
      <c r="BN61" s="65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66"/>
      <c r="CC61" s="48"/>
      <c r="CD61" s="48"/>
      <c r="CE61" s="48"/>
      <c r="CF61" s="48"/>
      <c r="CG61" s="48"/>
      <c r="CH61" s="48"/>
      <c r="CI61" s="48"/>
      <c r="CJ61" s="48"/>
      <c r="CK61" s="48"/>
      <c r="CL61" s="48"/>
      <c r="CM61" s="64"/>
      <c r="CN61" s="64"/>
      <c r="CO61" s="64"/>
      <c r="CP61" s="65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64"/>
      <c r="DB61" s="64"/>
      <c r="DC61" s="64"/>
      <c r="DD61" s="65"/>
      <c r="DE61" s="48"/>
      <c r="DF61" s="48"/>
      <c r="DG61" s="48"/>
      <c r="DH61" s="48"/>
      <c r="DI61" s="48"/>
      <c r="DJ61" s="48"/>
      <c r="DK61" s="48"/>
      <c r="DL61" s="48"/>
      <c r="DM61" s="48"/>
      <c r="DN61" s="48"/>
      <c r="DO61" s="64"/>
      <c r="DP61" s="64"/>
      <c r="DQ61" s="64"/>
      <c r="DR61" s="65"/>
      <c r="DS61" s="48"/>
      <c r="DT61" s="48"/>
      <c r="DU61" s="48"/>
      <c r="DV61" s="48"/>
      <c r="DW61" s="48"/>
      <c r="DX61" s="48"/>
      <c r="DY61" s="48"/>
      <c r="DZ61" s="48"/>
      <c r="EA61" s="48"/>
      <c r="EB61" s="48"/>
      <c r="EC61" s="48"/>
      <c r="ED61" s="48"/>
      <c r="EE61" s="48"/>
      <c r="EF61" s="48"/>
      <c r="EG61" s="48"/>
      <c r="EH61" s="48"/>
      <c r="EI61" s="48"/>
      <c r="EJ61" s="48"/>
      <c r="EK61" s="48"/>
      <c r="EL61" s="48"/>
      <c r="EM61" s="48"/>
      <c r="EN61" s="48"/>
      <c r="EO61" s="48"/>
      <c r="EP61" s="48"/>
      <c r="EQ61" s="64"/>
      <c r="ER61" s="64"/>
      <c r="ES61" s="64"/>
      <c r="ET61" s="65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64"/>
      <c r="FF61" s="64"/>
      <c r="FG61" s="64"/>
      <c r="FH61" s="65"/>
      <c r="FI61" s="48"/>
      <c r="FJ61" s="48"/>
      <c r="FK61" s="48"/>
      <c r="FL61" s="48"/>
      <c r="FM61" s="48"/>
      <c r="FN61" s="48"/>
      <c r="FO61" s="48"/>
      <c r="FP61" s="48"/>
      <c r="FQ61" s="48"/>
      <c r="FR61" s="48"/>
      <c r="FS61" s="48"/>
      <c r="FT61" s="48"/>
      <c r="FU61" s="48"/>
      <c r="FV61" s="66"/>
      <c r="FW61" s="48"/>
      <c r="FX61" s="48"/>
      <c r="FY61" s="48"/>
      <c r="FZ61" s="48"/>
      <c r="GA61" s="48"/>
      <c r="GB61" s="48"/>
      <c r="GC61" s="48"/>
      <c r="GD61" s="48"/>
      <c r="GE61" s="48"/>
      <c r="GF61" s="48"/>
      <c r="GG61" s="48"/>
      <c r="GH61" s="48"/>
      <c r="GI61" s="48"/>
      <c r="GJ61" s="66"/>
      <c r="GK61" s="48"/>
      <c r="GL61" s="48"/>
      <c r="GM61" s="48"/>
      <c r="GN61" s="48"/>
      <c r="GO61" s="48"/>
      <c r="GP61" s="48"/>
      <c r="GQ61" s="48"/>
      <c r="GR61" s="48"/>
      <c r="GS61" s="48"/>
      <c r="GT61" s="48"/>
      <c r="GU61" s="48" t="n">
        <f aca="false">U61+AI61+AW61+BK61+BY61+CM61+DA61+DO61+EC61+EQ61+FE61+FS61+GG61</f>
        <v>1.934606</v>
      </c>
      <c r="GV61" s="48"/>
      <c r="GW61" s="48"/>
      <c r="GX61" s="69" t="n">
        <f aca="false">X61+AL61+AZ61+BN61+CB61+CP61+DD61+DR61+EF61+ET61+FH61+FV61+GJ61</f>
        <v>707</v>
      </c>
      <c r="GY61" s="48"/>
      <c r="GZ61" s="48"/>
      <c r="HA61" s="48"/>
      <c r="HB61" s="48"/>
      <c r="HC61" s="48"/>
      <c r="HD61" s="48"/>
      <c r="HE61" s="48"/>
      <c r="HF61" s="48"/>
      <c r="HG61" s="48"/>
      <c r="HH61" s="48"/>
    </row>
    <row r="62" s="49" customFormat="true" ht="7.9" hidden="false" customHeight="true" outlineLevel="0" collapsed="false">
      <c r="A62" s="51"/>
      <c r="B62" s="67" t="s">
        <v>335</v>
      </c>
      <c r="C62" s="62"/>
      <c r="D62" s="63" t="n">
        <f aca="false">GU62</f>
        <v>1.085658</v>
      </c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64" t="n">
        <v>1.085658</v>
      </c>
      <c r="AJ62" s="64"/>
      <c r="AK62" s="64"/>
      <c r="AL62" s="68" t="n">
        <v>452</v>
      </c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64"/>
      <c r="AX62" s="64"/>
      <c r="AY62" s="64"/>
      <c r="AZ62" s="64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64"/>
      <c r="BL62" s="64"/>
      <c r="BM62" s="64"/>
      <c r="BN62" s="65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66"/>
      <c r="CC62" s="48"/>
      <c r="CD62" s="48"/>
      <c r="CE62" s="48"/>
      <c r="CF62" s="48"/>
      <c r="CG62" s="48"/>
      <c r="CH62" s="48"/>
      <c r="CI62" s="48"/>
      <c r="CJ62" s="48"/>
      <c r="CK62" s="48"/>
      <c r="CL62" s="48"/>
      <c r="CM62" s="64"/>
      <c r="CN62" s="64"/>
      <c r="CO62" s="64"/>
      <c r="CP62" s="65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64"/>
      <c r="DB62" s="64"/>
      <c r="DC62" s="64"/>
      <c r="DD62" s="65"/>
      <c r="DE62" s="48"/>
      <c r="DF62" s="48"/>
      <c r="DG62" s="48"/>
      <c r="DH62" s="48"/>
      <c r="DI62" s="48"/>
      <c r="DJ62" s="48"/>
      <c r="DK62" s="48"/>
      <c r="DL62" s="48"/>
      <c r="DM62" s="48"/>
      <c r="DN62" s="48"/>
      <c r="DO62" s="64"/>
      <c r="DP62" s="64"/>
      <c r="DQ62" s="64"/>
      <c r="DR62" s="65"/>
      <c r="DS62" s="48"/>
      <c r="DT62" s="48"/>
      <c r="DU62" s="48"/>
      <c r="DV62" s="48"/>
      <c r="DW62" s="48"/>
      <c r="DX62" s="48"/>
      <c r="DY62" s="48"/>
      <c r="DZ62" s="48"/>
      <c r="EA62" s="48"/>
      <c r="EB62" s="48"/>
      <c r="EC62" s="48"/>
      <c r="ED62" s="48"/>
      <c r="EE62" s="48"/>
      <c r="EF62" s="48"/>
      <c r="EG62" s="48"/>
      <c r="EH62" s="48"/>
      <c r="EI62" s="48"/>
      <c r="EJ62" s="48"/>
      <c r="EK62" s="48"/>
      <c r="EL62" s="48"/>
      <c r="EM62" s="48"/>
      <c r="EN62" s="48"/>
      <c r="EO62" s="48"/>
      <c r="EP62" s="48"/>
      <c r="EQ62" s="64"/>
      <c r="ER62" s="64"/>
      <c r="ES62" s="64"/>
      <c r="ET62" s="65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64"/>
      <c r="FF62" s="64"/>
      <c r="FG62" s="64"/>
      <c r="FH62" s="65"/>
      <c r="FI62" s="48"/>
      <c r="FJ62" s="48"/>
      <c r="FK62" s="48"/>
      <c r="FL62" s="48"/>
      <c r="FM62" s="48"/>
      <c r="FN62" s="48"/>
      <c r="FO62" s="48"/>
      <c r="FP62" s="48"/>
      <c r="FQ62" s="48"/>
      <c r="FR62" s="48"/>
      <c r="FS62" s="48"/>
      <c r="FT62" s="48"/>
      <c r="FU62" s="48"/>
      <c r="FV62" s="66"/>
      <c r="FW62" s="48"/>
      <c r="FX62" s="48"/>
      <c r="FY62" s="48"/>
      <c r="FZ62" s="48"/>
      <c r="GA62" s="48"/>
      <c r="GB62" s="48"/>
      <c r="GC62" s="48"/>
      <c r="GD62" s="48"/>
      <c r="GE62" s="48"/>
      <c r="GF62" s="48"/>
      <c r="GG62" s="48"/>
      <c r="GH62" s="48"/>
      <c r="GI62" s="48"/>
      <c r="GJ62" s="66"/>
      <c r="GK62" s="48"/>
      <c r="GL62" s="48"/>
      <c r="GM62" s="48"/>
      <c r="GN62" s="48"/>
      <c r="GO62" s="48"/>
      <c r="GP62" s="48"/>
      <c r="GQ62" s="48"/>
      <c r="GR62" s="48"/>
      <c r="GS62" s="48"/>
      <c r="GT62" s="48"/>
      <c r="GU62" s="48" t="n">
        <f aca="false">U62+AI62+AW62+BK62+BY62+CM62+DA62+DO62+EC62+EQ62+FE62+FS62+GG62</f>
        <v>1.085658</v>
      </c>
      <c r="GV62" s="48"/>
      <c r="GW62" s="48"/>
      <c r="GX62" s="69" t="n">
        <f aca="false">X62+AL62+AZ62+BN62+CB62+CP62+DD62+DR62+EF62+ET62+FH62+FV62+GJ62</f>
        <v>452</v>
      </c>
      <c r="GY62" s="48"/>
      <c r="GZ62" s="48"/>
      <c r="HA62" s="48"/>
      <c r="HB62" s="48"/>
      <c r="HC62" s="48"/>
      <c r="HD62" s="48"/>
      <c r="HE62" s="48"/>
      <c r="HF62" s="48"/>
      <c r="HG62" s="48"/>
      <c r="HH62" s="48"/>
    </row>
    <row r="63" s="49" customFormat="true" ht="7.9" hidden="false" customHeight="true" outlineLevel="0" collapsed="false">
      <c r="A63" s="51"/>
      <c r="B63" s="67" t="s">
        <v>336</v>
      </c>
      <c r="C63" s="62"/>
      <c r="D63" s="63" t="n">
        <f aca="false">GU63</f>
        <v>16.6724592</v>
      </c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64"/>
      <c r="AJ63" s="64"/>
      <c r="AK63" s="64"/>
      <c r="AL63" s="65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64" t="n">
        <v>16.6724592</v>
      </c>
      <c r="AX63" s="64"/>
      <c r="AY63" s="64"/>
      <c r="AZ63" s="64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64"/>
      <c r="BL63" s="64"/>
      <c r="BM63" s="64"/>
      <c r="BN63" s="65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66"/>
      <c r="CC63" s="48"/>
      <c r="CD63" s="48"/>
      <c r="CE63" s="48"/>
      <c r="CF63" s="48"/>
      <c r="CG63" s="48"/>
      <c r="CH63" s="48"/>
      <c r="CI63" s="48"/>
      <c r="CJ63" s="48"/>
      <c r="CK63" s="48"/>
      <c r="CL63" s="48"/>
      <c r="CM63" s="64"/>
      <c r="CN63" s="64"/>
      <c r="CO63" s="64"/>
      <c r="CP63" s="65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64"/>
      <c r="DB63" s="64"/>
      <c r="DC63" s="64"/>
      <c r="DD63" s="65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64"/>
      <c r="DP63" s="64"/>
      <c r="DQ63" s="64"/>
      <c r="DR63" s="65"/>
      <c r="DS63" s="48"/>
      <c r="DT63" s="48"/>
      <c r="DU63" s="48"/>
      <c r="DV63" s="48"/>
      <c r="DW63" s="48"/>
      <c r="DX63" s="48"/>
      <c r="DY63" s="48"/>
      <c r="DZ63" s="48"/>
      <c r="EA63" s="48"/>
      <c r="EB63" s="48"/>
      <c r="EC63" s="48"/>
      <c r="ED63" s="48"/>
      <c r="EE63" s="48"/>
      <c r="EF63" s="48"/>
      <c r="EG63" s="48"/>
      <c r="EH63" s="48"/>
      <c r="EI63" s="48"/>
      <c r="EJ63" s="48"/>
      <c r="EK63" s="48"/>
      <c r="EL63" s="48"/>
      <c r="EM63" s="48"/>
      <c r="EN63" s="48"/>
      <c r="EO63" s="48"/>
      <c r="EP63" s="48"/>
      <c r="EQ63" s="64"/>
      <c r="ER63" s="64"/>
      <c r="ES63" s="64"/>
      <c r="ET63" s="65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64"/>
      <c r="FF63" s="64"/>
      <c r="FG63" s="64"/>
      <c r="FH63" s="65"/>
      <c r="FI63" s="48"/>
      <c r="FJ63" s="48"/>
      <c r="FK63" s="48"/>
      <c r="FL63" s="48"/>
      <c r="FM63" s="48"/>
      <c r="FN63" s="48"/>
      <c r="FO63" s="48"/>
      <c r="FP63" s="48"/>
      <c r="FQ63" s="48"/>
      <c r="FR63" s="48"/>
      <c r="FS63" s="48"/>
      <c r="FT63" s="48"/>
      <c r="FU63" s="48"/>
      <c r="FV63" s="66"/>
      <c r="FW63" s="48"/>
      <c r="FX63" s="48"/>
      <c r="FY63" s="48"/>
      <c r="FZ63" s="48"/>
      <c r="GA63" s="48"/>
      <c r="GB63" s="48"/>
      <c r="GC63" s="48"/>
      <c r="GD63" s="48"/>
      <c r="GE63" s="48"/>
      <c r="GF63" s="48"/>
      <c r="GG63" s="48"/>
      <c r="GH63" s="48"/>
      <c r="GI63" s="48"/>
      <c r="GJ63" s="66"/>
      <c r="GK63" s="48"/>
      <c r="GL63" s="48"/>
      <c r="GM63" s="48"/>
      <c r="GN63" s="48"/>
      <c r="GO63" s="48"/>
      <c r="GP63" s="48"/>
      <c r="GQ63" s="48"/>
      <c r="GR63" s="48"/>
      <c r="GS63" s="48"/>
      <c r="GT63" s="48"/>
      <c r="GU63" s="48" t="n">
        <f aca="false">U63+AI63+AW63+BK63+BY63+CM63+DA63+DO63+EC63+EQ63+FE63+FS63+GG63</f>
        <v>16.6724592</v>
      </c>
      <c r="GV63" s="48"/>
      <c r="GW63" s="48"/>
      <c r="GX63" s="69" t="n">
        <f aca="false">X63+AL63+AZ63+BN63+CB63+CP63+DD63+DR63+EF63+ET63+FH63+FV63+GJ63</f>
        <v>0</v>
      </c>
      <c r="GY63" s="48"/>
      <c r="GZ63" s="48"/>
      <c r="HA63" s="48"/>
      <c r="HB63" s="48"/>
      <c r="HC63" s="48"/>
      <c r="HD63" s="48"/>
      <c r="HE63" s="48"/>
      <c r="HF63" s="48"/>
      <c r="HG63" s="48"/>
      <c r="HH63" s="48"/>
    </row>
    <row r="64" s="49" customFormat="true" ht="7.9" hidden="false" customHeight="true" outlineLevel="0" collapsed="false">
      <c r="A64" s="51"/>
      <c r="B64" s="67" t="s">
        <v>337</v>
      </c>
      <c r="C64" s="62"/>
      <c r="D64" s="63" t="n">
        <f aca="false">GU64</f>
        <v>11.7649164</v>
      </c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64"/>
      <c r="AJ64" s="64"/>
      <c r="AK64" s="64"/>
      <c r="AL64" s="65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64" t="n">
        <v>11.7649164</v>
      </c>
      <c r="AX64" s="64"/>
      <c r="AY64" s="64"/>
      <c r="AZ64" s="68" t="n">
        <v>2278.8</v>
      </c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64"/>
      <c r="BL64" s="64"/>
      <c r="BM64" s="64"/>
      <c r="BN64" s="65"/>
      <c r="BO64" s="48"/>
      <c r="BP64" s="48"/>
      <c r="BQ64" s="48"/>
      <c r="BR64" s="48"/>
      <c r="BS64" s="48"/>
      <c r="BT64" s="48"/>
      <c r="BU64" s="48"/>
      <c r="BV64" s="48"/>
      <c r="BW64" s="48"/>
      <c r="BX64" s="48"/>
      <c r="BY64" s="48"/>
      <c r="BZ64" s="48"/>
      <c r="CA64" s="48"/>
      <c r="CB64" s="66"/>
      <c r="CC64" s="48"/>
      <c r="CD64" s="48"/>
      <c r="CE64" s="48"/>
      <c r="CF64" s="48"/>
      <c r="CG64" s="48"/>
      <c r="CH64" s="48"/>
      <c r="CI64" s="48"/>
      <c r="CJ64" s="48"/>
      <c r="CK64" s="48"/>
      <c r="CL64" s="48"/>
      <c r="CM64" s="64"/>
      <c r="CN64" s="64"/>
      <c r="CO64" s="64"/>
      <c r="CP64" s="65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64"/>
      <c r="DB64" s="64"/>
      <c r="DC64" s="64"/>
      <c r="DD64" s="65"/>
      <c r="DE64" s="48"/>
      <c r="DF64" s="48"/>
      <c r="DG64" s="48"/>
      <c r="DH64" s="48"/>
      <c r="DI64" s="48"/>
      <c r="DJ64" s="48"/>
      <c r="DK64" s="48"/>
      <c r="DL64" s="48"/>
      <c r="DM64" s="48"/>
      <c r="DN64" s="48"/>
      <c r="DO64" s="64"/>
      <c r="DP64" s="64"/>
      <c r="DQ64" s="64"/>
      <c r="DR64" s="65"/>
      <c r="DS64" s="48"/>
      <c r="DT64" s="48"/>
      <c r="DU64" s="48"/>
      <c r="DV64" s="48"/>
      <c r="DW64" s="48"/>
      <c r="DX64" s="48"/>
      <c r="DY64" s="48"/>
      <c r="DZ64" s="48"/>
      <c r="EA64" s="48"/>
      <c r="EB64" s="48"/>
      <c r="EC64" s="48"/>
      <c r="ED64" s="48"/>
      <c r="EE64" s="48"/>
      <c r="EF64" s="48"/>
      <c r="EG64" s="48"/>
      <c r="EH64" s="48"/>
      <c r="EI64" s="48"/>
      <c r="EJ64" s="48"/>
      <c r="EK64" s="48"/>
      <c r="EL64" s="48"/>
      <c r="EM64" s="48"/>
      <c r="EN64" s="48"/>
      <c r="EO64" s="48"/>
      <c r="EP64" s="48"/>
      <c r="EQ64" s="64"/>
      <c r="ER64" s="64"/>
      <c r="ES64" s="64"/>
      <c r="ET64" s="65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64"/>
      <c r="FF64" s="64"/>
      <c r="FG64" s="64"/>
      <c r="FH64" s="65"/>
      <c r="FI64" s="48"/>
      <c r="FJ64" s="48"/>
      <c r="FK64" s="48"/>
      <c r="FL64" s="48"/>
      <c r="FM64" s="48"/>
      <c r="FN64" s="48"/>
      <c r="FO64" s="48"/>
      <c r="FP64" s="48"/>
      <c r="FQ64" s="48"/>
      <c r="FR64" s="48"/>
      <c r="FS64" s="48"/>
      <c r="FT64" s="48"/>
      <c r="FU64" s="48"/>
      <c r="FV64" s="66"/>
      <c r="FW64" s="48"/>
      <c r="FX64" s="48"/>
      <c r="FY64" s="48"/>
      <c r="FZ64" s="48"/>
      <c r="GA64" s="48"/>
      <c r="GB64" s="48"/>
      <c r="GC64" s="48"/>
      <c r="GD64" s="48"/>
      <c r="GE64" s="48"/>
      <c r="GF64" s="48"/>
      <c r="GG64" s="48"/>
      <c r="GH64" s="48"/>
      <c r="GI64" s="48"/>
      <c r="GJ64" s="66"/>
      <c r="GK64" s="48"/>
      <c r="GL64" s="48"/>
      <c r="GM64" s="48"/>
      <c r="GN64" s="48"/>
      <c r="GO64" s="48"/>
      <c r="GP64" s="48"/>
      <c r="GQ64" s="48"/>
      <c r="GR64" s="48"/>
      <c r="GS64" s="48"/>
      <c r="GT64" s="48"/>
      <c r="GU64" s="48" t="n">
        <f aca="false">U64+AI64+AW64+BK64+BY64+CM64+DA64+DO64+EC64+EQ64+FE64+FS64+GG64</f>
        <v>11.7649164</v>
      </c>
      <c r="GV64" s="48"/>
      <c r="GW64" s="48"/>
      <c r="GX64" s="69" t="n">
        <f aca="false">X64+AL64+AZ64+BN64+CB64+CP64+DD64+DR64+EF64+ET64+FH64+FV64+GJ64</f>
        <v>2278.8</v>
      </c>
      <c r="GY64" s="48"/>
      <c r="GZ64" s="48"/>
      <c r="HA64" s="48"/>
      <c r="HB64" s="48"/>
      <c r="HC64" s="48"/>
      <c r="HD64" s="48"/>
      <c r="HE64" s="48"/>
      <c r="HF64" s="48"/>
      <c r="HG64" s="48"/>
      <c r="HH64" s="48"/>
    </row>
    <row r="65" s="49" customFormat="true" ht="7.9" hidden="false" customHeight="true" outlineLevel="0" collapsed="false">
      <c r="A65" s="51"/>
      <c r="B65" s="67" t="s">
        <v>338</v>
      </c>
      <c r="C65" s="62"/>
      <c r="D65" s="63" t="n">
        <f aca="false">GU65</f>
        <v>0.67526</v>
      </c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/>
      <c r="AI65" s="64"/>
      <c r="AJ65" s="64"/>
      <c r="AK65" s="64"/>
      <c r="AL65" s="65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64" t="n">
        <v>0.67526</v>
      </c>
      <c r="AX65" s="64"/>
      <c r="AY65" s="64"/>
      <c r="AZ65" s="68" t="n">
        <v>218</v>
      </c>
      <c r="BA65" s="48"/>
      <c r="BB65" s="48"/>
      <c r="BC65" s="48"/>
      <c r="BD65" s="48"/>
      <c r="BE65" s="48"/>
      <c r="BF65" s="48"/>
      <c r="BG65" s="48"/>
      <c r="BH65" s="48"/>
      <c r="BI65" s="48"/>
      <c r="BJ65" s="48"/>
      <c r="BK65" s="64"/>
      <c r="BL65" s="64"/>
      <c r="BM65" s="64"/>
      <c r="BN65" s="65"/>
      <c r="BO65" s="48"/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66"/>
      <c r="CC65" s="48"/>
      <c r="CD65" s="48"/>
      <c r="CE65" s="48"/>
      <c r="CF65" s="48"/>
      <c r="CG65" s="48"/>
      <c r="CH65" s="48"/>
      <c r="CI65" s="48"/>
      <c r="CJ65" s="48"/>
      <c r="CK65" s="48"/>
      <c r="CL65" s="48"/>
      <c r="CM65" s="64"/>
      <c r="CN65" s="64"/>
      <c r="CO65" s="64"/>
      <c r="CP65" s="65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64"/>
      <c r="DB65" s="64"/>
      <c r="DC65" s="64"/>
      <c r="DD65" s="65"/>
      <c r="DE65" s="48"/>
      <c r="DF65" s="48"/>
      <c r="DG65" s="48"/>
      <c r="DH65" s="48"/>
      <c r="DI65" s="48"/>
      <c r="DJ65" s="48"/>
      <c r="DK65" s="48"/>
      <c r="DL65" s="48"/>
      <c r="DM65" s="48"/>
      <c r="DN65" s="48"/>
      <c r="DO65" s="64"/>
      <c r="DP65" s="64"/>
      <c r="DQ65" s="64"/>
      <c r="DR65" s="65"/>
      <c r="DS65" s="48"/>
      <c r="DT65" s="48"/>
      <c r="DU65" s="48"/>
      <c r="DV65" s="48"/>
      <c r="DW65" s="48"/>
      <c r="DX65" s="48"/>
      <c r="DY65" s="48"/>
      <c r="DZ65" s="48"/>
      <c r="EA65" s="48"/>
      <c r="EB65" s="48"/>
      <c r="EC65" s="48"/>
      <c r="ED65" s="48"/>
      <c r="EE65" s="48"/>
      <c r="EF65" s="48"/>
      <c r="EG65" s="48"/>
      <c r="EH65" s="48"/>
      <c r="EI65" s="48"/>
      <c r="EJ65" s="48"/>
      <c r="EK65" s="48"/>
      <c r="EL65" s="48"/>
      <c r="EM65" s="48"/>
      <c r="EN65" s="48"/>
      <c r="EO65" s="48"/>
      <c r="EP65" s="48"/>
      <c r="EQ65" s="64"/>
      <c r="ER65" s="64"/>
      <c r="ES65" s="64"/>
      <c r="ET65" s="65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64"/>
      <c r="FF65" s="64"/>
      <c r="FG65" s="64"/>
      <c r="FH65" s="65"/>
      <c r="FI65" s="48"/>
      <c r="FJ65" s="48"/>
      <c r="FK65" s="48"/>
      <c r="FL65" s="48"/>
      <c r="FM65" s="48"/>
      <c r="FN65" s="48"/>
      <c r="FO65" s="48"/>
      <c r="FP65" s="48"/>
      <c r="FQ65" s="48"/>
      <c r="FR65" s="48"/>
      <c r="FS65" s="48"/>
      <c r="FT65" s="48"/>
      <c r="FU65" s="48"/>
      <c r="FV65" s="66"/>
      <c r="FW65" s="48"/>
      <c r="FX65" s="48"/>
      <c r="FY65" s="48"/>
      <c r="FZ65" s="48"/>
      <c r="GA65" s="48"/>
      <c r="GB65" s="48"/>
      <c r="GC65" s="48"/>
      <c r="GD65" s="48"/>
      <c r="GE65" s="48"/>
      <c r="GF65" s="48"/>
      <c r="GG65" s="48"/>
      <c r="GH65" s="48"/>
      <c r="GI65" s="48"/>
      <c r="GJ65" s="66"/>
      <c r="GK65" s="48"/>
      <c r="GL65" s="48"/>
      <c r="GM65" s="48"/>
      <c r="GN65" s="48"/>
      <c r="GO65" s="48"/>
      <c r="GP65" s="48"/>
      <c r="GQ65" s="48"/>
      <c r="GR65" s="48"/>
      <c r="GS65" s="48"/>
      <c r="GT65" s="48"/>
      <c r="GU65" s="48" t="n">
        <f aca="false">U65+AI65+AW65+BK65+BY65+CM65+DA65+DO65+EC65+EQ65+FE65+FS65+GG65</f>
        <v>0.67526</v>
      </c>
      <c r="GV65" s="48"/>
      <c r="GW65" s="48"/>
      <c r="GX65" s="69" t="n">
        <f aca="false">X65+AL65+AZ65+BN65+CB65+CP65+DD65+DR65+EF65+ET65+FH65+FV65+GJ65</f>
        <v>218</v>
      </c>
      <c r="GY65" s="48"/>
      <c r="GZ65" s="48"/>
      <c r="HA65" s="48"/>
      <c r="HB65" s="48"/>
      <c r="HC65" s="48"/>
      <c r="HD65" s="48"/>
      <c r="HE65" s="48"/>
      <c r="HF65" s="48"/>
      <c r="HG65" s="48"/>
      <c r="HH65" s="48"/>
    </row>
    <row r="66" s="49" customFormat="true" ht="7.9" hidden="false" customHeight="true" outlineLevel="0" collapsed="false">
      <c r="A66" s="51"/>
      <c r="B66" s="67" t="s">
        <v>339</v>
      </c>
      <c r="C66" s="62"/>
      <c r="D66" s="63" t="n">
        <f aca="false">GU66</f>
        <v>4.1199564</v>
      </c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/>
      <c r="AI66" s="64"/>
      <c r="AJ66" s="64"/>
      <c r="AK66" s="64"/>
      <c r="AL66" s="65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64" t="n">
        <v>4.1199564</v>
      </c>
      <c r="AX66" s="64"/>
      <c r="AY66" s="64"/>
      <c r="AZ66" s="68" t="n">
        <v>854.8</v>
      </c>
      <c r="BA66" s="48"/>
      <c r="BB66" s="48"/>
      <c r="BC66" s="48"/>
      <c r="BD66" s="48"/>
      <c r="BE66" s="48"/>
      <c r="BF66" s="48"/>
      <c r="BG66" s="48"/>
      <c r="BH66" s="48"/>
      <c r="BI66" s="48"/>
      <c r="BJ66" s="48"/>
      <c r="BK66" s="64"/>
      <c r="BL66" s="64"/>
      <c r="BM66" s="64"/>
      <c r="BN66" s="65"/>
      <c r="BO66" s="48"/>
      <c r="BP66" s="48"/>
      <c r="BQ66" s="48"/>
      <c r="BR66" s="48"/>
      <c r="BS66" s="48"/>
      <c r="BT66" s="48"/>
      <c r="BU66" s="48"/>
      <c r="BV66" s="48"/>
      <c r="BW66" s="48"/>
      <c r="BX66" s="48"/>
      <c r="BY66" s="48"/>
      <c r="BZ66" s="48"/>
      <c r="CA66" s="48"/>
      <c r="CB66" s="66"/>
      <c r="CC66" s="48"/>
      <c r="CD66" s="48"/>
      <c r="CE66" s="48"/>
      <c r="CF66" s="48"/>
      <c r="CG66" s="48"/>
      <c r="CH66" s="48"/>
      <c r="CI66" s="48"/>
      <c r="CJ66" s="48"/>
      <c r="CK66" s="48"/>
      <c r="CL66" s="48"/>
      <c r="CM66" s="64"/>
      <c r="CN66" s="64"/>
      <c r="CO66" s="64"/>
      <c r="CP66" s="65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64"/>
      <c r="DB66" s="64"/>
      <c r="DC66" s="64"/>
      <c r="DD66" s="65"/>
      <c r="DE66" s="48"/>
      <c r="DF66" s="48"/>
      <c r="DG66" s="48"/>
      <c r="DH66" s="48"/>
      <c r="DI66" s="48"/>
      <c r="DJ66" s="48"/>
      <c r="DK66" s="48"/>
      <c r="DL66" s="48"/>
      <c r="DM66" s="48"/>
      <c r="DN66" s="48"/>
      <c r="DO66" s="64"/>
      <c r="DP66" s="64"/>
      <c r="DQ66" s="64"/>
      <c r="DR66" s="65"/>
      <c r="DS66" s="48"/>
      <c r="DT66" s="48"/>
      <c r="DU66" s="48"/>
      <c r="DV66" s="48"/>
      <c r="DW66" s="48"/>
      <c r="DX66" s="48"/>
      <c r="DY66" s="48"/>
      <c r="DZ66" s="48"/>
      <c r="EA66" s="48"/>
      <c r="EB66" s="48"/>
      <c r="EC66" s="48"/>
      <c r="ED66" s="48"/>
      <c r="EE66" s="48"/>
      <c r="EF66" s="48"/>
      <c r="EG66" s="48"/>
      <c r="EH66" s="48"/>
      <c r="EI66" s="48"/>
      <c r="EJ66" s="48"/>
      <c r="EK66" s="48"/>
      <c r="EL66" s="48"/>
      <c r="EM66" s="48"/>
      <c r="EN66" s="48"/>
      <c r="EO66" s="48"/>
      <c r="EP66" s="48"/>
      <c r="EQ66" s="64"/>
      <c r="ER66" s="64"/>
      <c r="ES66" s="64"/>
      <c r="ET66" s="65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64"/>
      <c r="FF66" s="64"/>
      <c r="FG66" s="64"/>
      <c r="FH66" s="65"/>
      <c r="FI66" s="48"/>
      <c r="FJ66" s="48"/>
      <c r="FK66" s="48"/>
      <c r="FL66" s="48"/>
      <c r="FM66" s="48"/>
      <c r="FN66" s="48"/>
      <c r="FO66" s="48"/>
      <c r="FP66" s="48"/>
      <c r="FQ66" s="48"/>
      <c r="FR66" s="48"/>
      <c r="FS66" s="48"/>
      <c r="FT66" s="48"/>
      <c r="FU66" s="48"/>
      <c r="FV66" s="66"/>
      <c r="FW66" s="48"/>
      <c r="FX66" s="48"/>
      <c r="FY66" s="48"/>
      <c r="FZ66" s="48"/>
      <c r="GA66" s="48"/>
      <c r="GB66" s="48"/>
      <c r="GC66" s="48"/>
      <c r="GD66" s="48"/>
      <c r="GE66" s="48"/>
      <c r="GF66" s="48"/>
      <c r="GG66" s="48"/>
      <c r="GH66" s="48"/>
      <c r="GI66" s="48"/>
      <c r="GJ66" s="66"/>
      <c r="GK66" s="48"/>
      <c r="GL66" s="48"/>
      <c r="GM66" s="48"/>
      <c r="GN66" s="48"/>
      <c r="GO66" s="48"/>
      <c r="GP66" s="48"/>
      <c r="GQ66" s="48"/>
      <c r="GR66" s="48"/>
      <c r="GS66" s="48"/>
      <c r="GT66" s="48"/>
      <c r="GU66" s="48" t="n">
        <f aca="false">U66+AI66+AW66+BK66+BY66+CM66+DA66+DO66+EC66+EQ66+FE66+FS66+GG66</f>
        <v>4.1199564</v>
      </c>
      <c r="GV66" s="48"/>
      <c r="GW66" s="48"/>
      <c r="GX66" s="69" t="n">
        <f aca="false">X66+AL66+AZ66+BN66+CB66+CP66+DD66+DR66+EF66+ET66+FH66+FV66+GJ66</f>
        <v>854.8</v>
      </c>
      <c r="GY66" s="48"/>
      <c r="GZ66" s="48"/>
      <c r="HA66" s="48"/>
      <c r="HB66" s="48"/>
      <c r="HC66" s="48"/>
      <c r="HD66" s="48"/>
      <c r="HE66" s="48"/>
      <c r="HF66" s="48"/>
      <c r="HG66" s="48"/>
      <c r="HH66" s="48"/>
    </row>
    <row r="67" s="49" customFormat="true" ht="7.9" hidden="false" customHeight="true" outlineLevel="0" collapsed="false">
      <c r="A67" s="51"/>
      <c r="B67" s="67" t="s">
        <v>340</v>
      </c>
      <c r="C67" s="62"/>
      <c r="D67" s="63" t="n">
        <f aca="false">GU67</f>
        <v>3.4238276</v>
      </c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64"/>
      <c r="AJ67" s="64"/>
      <c r="AK67" s="64"/>
      <c r="AL67" s="65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64" t="n">
        <v>3.4238276</v>
      </c>
      <c r="AX67" s="64"/>
      <c r="AY67" s="64"/>
      <c r="AZ67" s="68" t="n">
        <v>759.6</v>
      </c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64"/>
      <c r="BL67" s="64"/>
      <c r="BM67" s="64"/>
      <c r="BN67" s="65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66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64"/>
      <c r="CN67" s="64"/>
      <c r="CO67" s="64"/>
      <c r="CP67" s="65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64"/>
      <c r="DB67" s="64"/>
      <c r="DC67" s="64"/>
      <c r="DD67" s="65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64"/>
      <c r="DP67" s="64"/>
      <c r="DQ67" s="64"/>
      <c r="DR67" s="65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  <c r="EH67" s="48"/>
      <c r="EI67" s="48"/>
      <c r="EJ67" s="48"/>
      <c r="EK67" s="48"/>
      <c r="EL67" s="48"/>
      <c r="EM67" s="48"/>
      <c r="EN67" s="48"/>
      <c r="EO67" s="48"/>
      <c r="EP67" s="48"/>
      <c r="EQ67" s="64"/>
      <c r="ER67" s="64"/>
      <c r="ES67" s="64"/>
      <c r="ET67" s="65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64"/>
      <c r="FF67" s="64"/>
      <c r="FG67" s="64"/>
      <c r="FH67" s="65"/>
      <c r="FI67" s="48"/>
      <c r="FJ67" s="48"/>
      <c r="FK67" s="48"/>
      <c r="FL67" s="48"/>
      <c r="FM67" s="48"/>
      <c r="FN67" s="48"/>
      <c r="FO67" s="48"/>
      <c r="FP67" s="48"/>
      <c r="FQ67" s="48"/>
      <c r="FR67" s="48"/>
      <c r="FS67" s="48"/>
      <c r="FT67" s="48"/>
      <c r="FU67" s="48"/>
      <c r="FV67" s="66"/>
      <c r="FW67" s="48"/>
      <c r="FX67" s="48"/>
      <c r="FY67" s="48"/>
      <c r="FZ67" s="48"/>
      <c r="GA67" s="48"/>
      <c r="GB67" s="48"/>
      <c r="GC67" s="48"/>
      <c r="GD67" s="48"/>
      <c r="GE67" s="48"/>
      <c r="GF67" s="48"/>
      <c r="GG67" s="48"/>
      <c r="GH67" s="48"/>
      <c r="GI67" s="48"/>
      <c r="GJ67" s="66"/>
      <c r="GK67" s="48"/>
      <c r="GL67" s="48"/>
      <c r="GM67" s="48"/>
      <c r="GN67" s="48"/>
      <c r="GO67" s="48"/>
      <c r="GP67" s="48"/>
      <c r="GQ67" s="48"/>
      <c r="GR67" s="48"/>
      <c r="GS67" s="48"/>
      <c r="GT67" s="48"/>
      <c r="GU67" s="48" t="n">
        <f aca="false">U67+AI67+AW67+BK67+BY67+CM67+DA67+DO67+EC67+EQ67+FE67+FS67+GG67</f>
        <v>3.4238276</v>
      </c>
      <c r="GV67" s="48"/>
      <c r="GW67" s="48"/>
      <c r="GX67" s="69" t="n">
        <f aca="false">X67+AL67+AZ67+BN67+CB67+CP67+DD67+DR67+EF67+ET67+FH67+FV67+GJ67</f>
        <v>759.6</v>
      </c>
      <c r="GY67" s="48"/>
      <c r="GZ67" s="48"/>
      <c r="HA67" s="48"/>
      <c r="HB67" s="48"/>
      <c r="HC67" s="48"/>
      <c r="HD67" s="48"/>
      <c r="HE67" s="48"/>
      <c r="HF67" s="48"/>
      <c r="HG67" s="48"/>
      <c r="HH67" s="48"/>
    </row>
    <row r="68" s="49" customFormat="true" ht="7.9" hidden="false" customHeight="true" outlineLevel="0" collapsed="false">
      <c r="A68" s="51"/>
      <c r="B68" s="67" t="s">
        <v>341</v>
      </c>
      <c r="C68" s="62"/>
      <c r="D68" s="63" t="n">
        <f aca="false">GU68</f>
        <v>1.047296</v>
      </c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/>
      <c r="AI68" s="64"/>
      <c r="AJ68" s="64"/>
      <c r="AK68" s="64"/>
      <c r="AL68" s="65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64" t="n">
        <v>1.047296</v>
      </c>
      <c r="AX68" s="64"/>
      <c r="AY68" s="64"/>
      <c r="AZ68" s="68" t="n">
        <v>465</v>
      </c>
      <c r="BA68" s="48"/>
      <c r="BB68" s="48"/>
      <c r="BC68" s="48"/>
      <c r="BD68" s="48"/>
      <c r="BE68" s="48"/>
      <c r="BF68" s="48"/>
      <c r="BG68" s="48"/>
      <c r="BH68" s="48"/>
      <c r="BI68" s="48"/>
      <c r="BJ68" s="48"/>
      <c r="BK68" s="64"/>
      <c r="BL68" s="64"/>
      <c r="BM68" s="64"/>
      <c r="BN68" s="65"/>
      <c r="BO68" s="48"/>
      <c r="BP68" s="48"/>
      <c r="BQ68" s="48"/>
      <c r="BR68" s="48"/>
      <c r="BS68" s="48"/>
      <c r="BT68" s="48"/>
      <c r="BU68" s="48"/>
      <c r="BV68" s="48"/>
      <c r="BW68" s="48"/>
      <c r="BX68" s="48"/>
      <c r="BY68" s="48"/>
      <c r="BZ68" s="48"/>
      <c r="CA68" s="48"/>
      <c r="CB68" s="66"/>
      <c r="CC68" s="48"/>
      <c r="CD68" s="48"/>
      <c r="CE68" s="48"/>
      <c r="CF68" s="48"/>
      <c r="CG68" s="48"/>
      <c r="CH68" s="48"/>
      <c r="CI68" s="48"/>
      <c r="CJ68" s="48"/>
      <c r="CK68" s="48"/>
      <c r="CL68" s="48"/>
      <c r="CM68" s="64"/>
      <c r="CN68" s="64"/>
      <c r="CO68" s="64"/>
      <c r="CP68" s="65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64"/>
      <c r="DB68" s="64"/>
      <c r="DC68" s="64"/>
      <c r="DD68" s="65"/>
      <c r="DE68" s="48"/>
      <c r="DF68" s="48"/>
      <c r="DG68" s="48"/>
      <c r="DH68" s="48"/>
      <c r="DI68" s="48"/>
      <c r="DJ68" s="48"/>
      <c r="DK68" s="48"/>
      <c r="DL68" s="48"/>
      <c r="DM68" s="48"/>
      <c r="DN68" s="48"/>
      <c r="DO68" s="64"/>
      <c r="DP68" s="64"/>
      <c r="DQ68" s="64"/>
      <c r="DR68" s="65"/>
      <c r="DS68" s="48"/>
      <c r="DT68" s="48"/>
      <c r="DU68" s="48"/>
      <c r="DV68" s="48"/>
      <c r="DW68" s="48"/>
      <c r="DX68" s="48"/>
      <c r="DY68" s="48"/>
      <c r="DZ68" s="48"/>
      <c r="EA68" s="48"/>
      <c r="EB68" s="48"/>
      <c r="EC68" s="48"/>
      <c r="ED68" s="48"/>
      <c r="EE68" s="48"/>
      <c r="EF68" s="48"/>
      <c r="EG68" s="48"/>
      <c r="EH68" s="48"/>
      <c r="EI68" s="48"/>
      <c r="EJ68" s="48"/>
      <c r="EK68" s="48"/>
      <c r="EL68" s="48"/>
      <c r="EM68" s="48"/>
      <c r="EN68" s="48"/>
      <c r="EO68" s="48"/>
      <c r="EP68" s="48"/>
      <c r="EQ68" s="64"/>
      <c r="ER68" s="64"/>
      <c r="ES68" s="64"/>
      <c r="ET68" s="65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64"/>
      <c r="FF68" s="64"/>
      <c r="FG68" s="64"/>
      <c r="FH68" s="65"/>
      <c r="FI68" s="48"/>
      <c r="FJ68" s="48"/>
      <c r="FK68" s="48"/>
      <c r="FL68" s="48"/>
      <c r="FM68" s="48"/>
      <c r="FN68" s="48"/>
      <c r="FO68" s="48"/>
      <c r="FP68" s="48"/>
      <c r="FQ68" s="48"/>
      <c r="FR68" s="48"/>
      <c r="FS68" s="48"/>
      <c r="FT68" s="48"/>
      <c r="FU68" s="48"/>
      <c r="FV68" s="66"/>
      <c r="FW68" s="48"/>
      <c r="FX68" s="48"/>
      <c r="FY68" s="48"/>
      <c r="FZ68" s="48"/>
      <c r="GA68" s="48"/>
      <c r="GB68" s="48"/>
      <c r="GC68" s="48"/>
      <c r="GD68" s="48"/>
      <c r="GE68" s="48"/>
      <c r="GF68" s="48"/>
      <c r="GG68" s="48"/>
      <c r="GH68" s="48"/>
      <c r="GI68" s="48"/>
      <c r="GJ68" s="66"/>
      <c r="GK68" s="48"/>
      <c r="GL68" s="48"/>
      <c r="GM68" s="48"/>
      <c r="GN68" s="48"/>
      <c r="GO68" s="48"/>
      <c r="GP68" s="48"/>
      <c r="GQ68" s="48"/>
      <c r="GR68" s="48"/>
      <c r="GS68" s="48"/>
      <c r="GT68" s="48"/>
      <c r="GU68" s="48" t="n">
        <f aca="false">U68+AI68+AW68+BK68+BY68+CM68+DA68+DO68+EC68+EQ68+FE68+FS68+GG68</f>
        <v>1.047296</v>
      </c>
      <c r="GV68" s="48"/>
      <c r="GW68" s="48"/>
      <c r="GX68" s="69" t="n">
        <f aca="false">X68+AL68+AZ68+BN68+CB68+CP68+DD68+DR68+EF68+ET68+FH68+FV68+GJ68</f>
        <v>465</v>
      </c>
      <c r="GY68" s="48"/>
      <c r="GZ68" s="48"/>
      <c r="HA68" s="48"/>
      <c r="HB68" s="48"/>
      <c r="HC68" s="48"/>
      <c r="HD68" s="48"/>
      <c r="HE68" s="48"/>
      <c r="HF68" s="48"/>
      <c r="HG68" s="48"/>
      <c r="HH68" s="48"/>
    </row>
    <row r="69" s="49" customFormat="true" ht="7.9" hidden="false" customHeight="true" outlineLevel="0" collapsed="false">
      <c r="A69" s="51"/>
      <c r="B69" s="67" t="s">
        <v>342</v>
      </c>
      <c r="C69" s="62"/>
      <c r="D69" s="63" t="n">
        <f aca="false">GU69</f>
        <v>0.587982</v>
      </c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/>
      <c r="AI69" s="64"/>
      <c r="AJ69" s="64"/>
      <c r="AK69" s="64"/>
      <c r="AL69" s="65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64" t="n">
        <v>0.587982</v>
      </c>
      <c r="AX69" s="64"/>
      <c r="AY69" s="64"/>
      <c r="AZ69" s="68" t="n">
        <v>269</v>
      </c>
      <c r="BA69" s="48"/>
      <c r="BB69" s="48"/>
      <c r="BC69" s="48"/>
      <c r="BD69" s="48"/>
      <c r="BE69" s="48"/>
      <c r="BF69" s="48"/>
      <c r="BG69" s="48"/>
      <c r="BH69" s="48"/>
      <c r="BI69" s="48"/>
      <c r="BJ69" s="48"/>
      <c r="BK69" s="64"/>
      <c r="BL69" s="64"/>
      <c r="BM69" s="64"/>
      <c r="BN69" s="65"/>
      <c r="BO69" s="48"/>
      <c r="BP69" s="48"/>
      <c r="BQ69" s="48"/>
      <c r="BR69" s="48"/>
      <c r="BS69" s="48"/>
      <c r="BT69" s="48"/>
      <c r="BU69" s="48"/>
      <c r="BV69" s="48"/>
      <c r="BW69" s="48"/>
      <c r="BX69" s="48"/>
      <c r="BY69" s="48"/>
      <c r="BZ69" s="48"/>
      <c r="CA69" s="48"/>
      <c r="CB69" s="66"/>
      <c r="CC69" s="48"/>
      <c r="CD69" s="48"/>
      <c r="CE69" s="48"/>
      <c r="CF69" s="48"/>
      <c r="CG69" s="48"/>
      <c r="CH69" s="48"/>
      <c r="CI69" s="48"/>
      <c r="CJ69" s="48"/>
      <c r="CK69" s="48"/>
      <c r="CL69" s="48"/>
      <c r="CM69" s="64"/>
      <c r="CN69" s="64"/>
      <c r="CO69" s="64"/>
      <c r="CP69" s="65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64"/>
      <c r="DB69" s="64"/>
      <c r="DC69" s="64"/>
      <c r="DD69" s="65"/>
      <c r="DE69" s="48"/>
      <c r="DF69" s="48"/>
      <c r="DG69" s="48"/>
      <c r="DH69" s="48"/>
      <c r="DI69" s="48"/>
      <c r="DJ69" s="48"/>
      <c r="DK69" s="48"/>
      <c r="DL69" s="48"/>
      <c r="DM69" s="48"/>
      <c r="DN69" s="48"/>
      <c r="DO69" s="64"/>
      <c r="DP69" s="64"/>
      <c r="DQ69" s="64"/>
      <c r="DR69" s="65"/>
      <c r="DS69" s="48"/>
      <c r="DT69" s="48"/>
      <c r="DU69" s="48"/>
      <c r="DV69" s="48"/>
      <c r="DW69" s="48"/>
      <c r="DX69" s="48"/>
      <c r="DY69" s="48"/>
      <c r="DZ69" s="48"/>
      <c r="EA69" s="48"/>
      <c r="EB69" s="48"/>
      <c r="EC69" s="48"/>
      <c r="ED69" s="48"/>
      <c r="EE69" s="48"/>
      <c r="EF69" s="48"/>
      <c r="EG69" s="48"/>
      <c r="EH69" s="48"/>
      <c r="EI69" s="48"/>
      <c r="EJ69" s="48"/>
      <c r="EK69" s="48"/>
      <c r="EL69" s="48"/>
      <c r="EM69" s="48"/>
      <c r="EN69" s="48"/>
      <c r="EO69" s="48"/>
      <c r="EP69" s="48"/>
      <c r="EQ69" s="64"/>
      <c r="ER69" s="64"/>
      <c r="ES69" s="64"/>
      <c r="ET69" s="65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64"/>
      <c r="FF69" s="64"/>
      <c r="FG69" s="64"/>
      <c r="FH69" s="65"/>
      <c r="FI69" s="48"/>
      <c r="FJ69" s="48"/>
      <c r="FK69" s="48"/>
      <c r="FL69" s="48"/>
      <c r="FM69" s="48"/>
      <c r="FN69" s="48"/>
      <c r="FO69" s="48"/>
      <c r="FP69" s="48"/>
      <c r="FQ69" s="48"/>
      <c r="FR69" s="48"/>
      <c r="FS69" s="48"/>
      <c r="FT69" s="48"/>
      <c r="FU69" s="48"/>
      <c r="FV69" s="66"/>
      <c r="FW69" s="48"/>
      <c r="FX69" s="48"/>
      <c r="FY69" s="48"/>
      <c r="FZ69" s="48"/>
      <c r="GA69" s="48"/>
      <c r="GB69" s="48"/>
      <c r="GC69" s="48"/>
      <c r="GD69" s="48"/>
      <c r="GE69" s="48"/>
      <c r="GF69" s="48"/>
      <c r="GG69" s="48"/>
      <c r="GH69" s="48"/>
      <c r="GI69" s="48"/>
      <c r="GJ69" s="66"/>
      <c r="GK69" s="48"/>
      <c r="GL69" s="48"/>
      <c r="GM69" s="48"/>
      <c r="GN69" s="48"/>
      <c r="GO69" s="48"/>
      <c r="GP69" s="48"/>
      <c r="GQ69" s="48"/>
      <c r="GR69" s="48"/>
      <c r="GS69" s="48"/>
      <c r="GT69" s="48"/>
      <c r="GU69" s="48" t="n">
        <f aca="false">U69+AI69+AW69+BK69+BY69+CM69+DA69+DO69+EC69+EQ69+FE69+FS69+GG69</f>
        <v>0.587982</v>
      </c>
      <c r="GV69" s="48"/>
      <c r="GW69" s="48"/>
      <c r="GX69" s="69" t="n">
        <f aca="false">X69+AL69+AZ69+BN69+CB69+CP69+DD69+DR69+EF69+ET69+FH69+FV69+GJ69</f>
        <v>269</v>
      </c>
      <c r="GY69" s="48"/>
      <c r="GZ69" s="48"/>
      <c r="HA69" s="48"/>
      <c r="HB69" s="48"/>
      <c r="HC69" s="48"/>
      <c r="HD69" s="48"/>
      <c r="HE69" s="48"/>
      <c r="HF69" s="48"/>
      <c r="HG69" s="48"/>
      <c r="HH69" s="48"/>
    </row>
    <row r="70" s="49" customFormat="true" ht="7.9" hidden="false" customHeight="true" outlineLevel="0" collapsed="false">
      <c r="A70" s="51"/>
      <c r="B70" s="67" t="s">
        <v>343</v>
      </c>
      <c r="C70" s="62"/>
      <c r="D70" s="63" t="n">
        <f aca="false">GU70</f>
        <v>0.120666</v>
      </c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64"/>
      <c r="AJ70" s="64"/>
      <c r="AK70" s="64"/>
      <c r="AL70" s="65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64" t="n">
        <v>0.120666</v>
      </c>
      <c r="AX70" s="64"/>
      <c r="AY70" s="64"/>
      <c r="AZ70" s="68" t="n">
        <v>39</v>
      </c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64"/>
      <c r="BL70" s="64"/>
      <c r="BM70" s="64"/>
      <c r="BN70" s="65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66"/>
      <c r="CC70" s="48"/>
      <c r="CD70" s="48"/>
      <c r="CE70" s="48"/>
      <c r="CF70" s="48"/>
      <c r="CG70" s="48"/>
      <c r="CH70" s="48"/>
      <c r="CI70" s="48"/>
      <c r="CJ70" s="48"/>
      <c r="CK70" s="48"/>
      <c r="CL70" s="48"/>
      <c r="CM70" s="64"/>
      <c r="CN70" s="64"/>
      <c r="CO70" s="64"/>
      <c r="CP70" s="65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64"/>
      <c r="DB70" s="64"/>
      <c r="DC70" s="64"/>
      <c r="DD70" s="65"/>
      <c r="DE70" s="48"/>
      <c r="DF70" s="48"/>
      <c r="DG70" s="48"/>
      <c r="DH70" s="48"/>
      <c r="DI70" s="48"/>
      <c r="DJ70" s="48"/>
      <c r="DK70" s="48"/>
      <c r="DL70" s="48"/>
      <c r="DM70" s="48"/>
      <c r="DN70" s="48"/>
      <c r="DO70" s="64"/>
      <c r="DP70" s="64"/>
      <c r="DQ70" s="64"/>
      <c r="DR70" s="65"/>
      <c r="DS70" s="48"/>
      <c r="DT70" s="48"/>
      <c r="DU70" s="48"/>
      <c r="DV70" s="48"/>
      <c r="DW70" s="48"/>
      <c r="DX70" s="48"/>
      <c r="DY70" s="48"/>
      <c r="DZ70" s="48"/>
      <c r="EA70" s="48"/>
      <c r="EB70" s="48"/>
      <c r="EC70" s="48"/>
      <c r="ED70" s="48"/>
      <c r="EE70" s="48"/>
      <c r="EF70" s="48"/>
      <c r="EG70" s="48"/>
      <c r="EH70" s="48"/>
      <c r="EI70" s="48"/>
      <c r="EJ70" s="48"/>
      <c r="EK70" s="48"/>
      <c r="EL70" s="48"/>
      <c r="EM70" s="48"/>
      <c r="EN70" s="48"/>
      <c r="EO70" s="48"/>
      <c r="EP70" s="48"/>
      <c r="EQ70" s="64"/>
      <c r="ER70" s="64"/>
      <c r="ES70" s="64"/>
      <c r="ET70" s="65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64"/>
      <c r="FF70" s="64"/>
      <c r="FG70" s="64"/>
      <c r="FH70" s="65"/>
      <c r="FI70" s="48"/>
      <c r="FJ70" s="48"/>
      <c r="FK70" s="48"/>
      <c r="FL70" s="48"/>
      <c r="FM70" s="48"/>
      <c r="FN70" s="48"/>
      <c r="FO70" s="48"/>
      <c r="FP70" s="48"/>
      <c r="FQ70" s="48"/>
      <c r="FR70" s="48"/>
      <c r="FS70" s="48"/>
      <c r="FT70" s="48"/>
      <c r="FU70" s="48"/>
      <c r="FV70" s="66"/>
      <c r="FW70" s="48"/>
      <c r="FX70" s="48"/>
      <c r="FY70" s="48"/>
      <c r="FZ70" s="48"/>
      <c r="GA70" s="48"/>
      <c r="GB70" s="48"/>
      <c r="GC70" s="48"/>
      <c r="GD70" s="48"/>
      <c r="GE70" s="48"/>
      <c r="GF70" s="48"/>
      <c r="GG70" s="48"/>
      <c r="GH70" s="48"/>
      <c r="GI70" s="48"/>
      <c r="GJ70" s="66"/>
      <c r="GK70" s="48"/>
      <c r="GL70" s="48"/>
      <c r="GM70" s="48"/>
      <c r="GN70" s="48"/>
      <c r="GO70" s="48"/>
      <c r="GP70" s="48"/>
      <c r="GQ70" s="48"/>
      <c r="GR70" s="48"/>
      <c r="GS70" s="48"/>
      <c r="GT70" s="48"/>
      <c r="GU70" s="48" t="n">
        <f aca="false">U70+AI70+AW70+BK70+BY70+CM70+DA70+DO70+EC70+EQ70+FE70+FS70+GG70</f>
        <v>0.120666</v>
      </c>
      <c r="GV70" s="48"/>
      <c r="GW70" s="48"/>
      <c r="GX70" s="69" t="n">
        <f aca="false">X70+AL70+AZ70+BN70+CB70+CP70+DD70+DR70+EF70+ET70+FH70+FV70+GJ70</f>
        <v>39</v>
      </c>
      <c r="GY70" s="48"/>
      <c r="GZ70" s="48"/>
      <c r="HA70" s="48"/>
      <c r="HB70" s="48"/>
      <c r="HC70" s="48"/>
      <c r="HD70" s="48"/>
      <c r="HE70" s="48"/>
      <c r="HF70" s="48"/>
      <c r="HG70" s="48"/>
      <c r="HH70" s="48"/>
    </row>
    <row r="71" s="49" customFormat="true" ht="7.9" hidden="false" customHeight="true" outlineLevel="0" collapsed="false">
      <c r="A71" s="51"/>
      <c r="B71" s="67" t="s">
        <v>344</v>
      </c>
      <c r="C71" s="62"/>
      <c r="D71" s="63" t="n">
        <f aca="false">GU71</f>
        <v>0.126</v>
      </c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64"/>
      <c r="AJ71" s="64"/>
      <c r="AK71" s="64"/>
      <c r="AL71" s="65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64" t="n">
        <v>0.126</v>
      </c>
      <c r="AX71" s="64"/>
      <c r="AY71" s="64"/>
      <c r="AZ71" s="68" t="n">
        <v>50</v>
      </c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64"/>
      <c r="BL71" s="64"/>
      <c r="BM71" s="64"/>
      <c r="BN71" s="65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66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64"/>
      <c r="CN71" s="64"/>
      <c r="CO71" s="64"/>
      <c r="CP71" s="65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64"/>
      <c r="DB71" s="64"/>
      <c r="DC71" s="64"/>
      <c r="DD71" s="65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64"/>
      <c r="DP71" s="64"/>
      <c r="DQ71" s="64"/>
      <c r="DR71" s="65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64"/>
      <c r="ER71" s="64"/>
      <c r="ES71" s="64"/>
      <c r="ET71" s="65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64"/>
      <c r="FF71" s="64"/>
      <c r="FG71" s="64"/>
      <c r="FH71" s="65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66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66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 t="n">
        <f aca="false">U71+AI71+AW71+BK71+BY71+CM71+DA71+DO71+EC71+EQ71+FE71+FS71+GG71</f>
        <v>0.126</v>
      </c>
      <c r="GV71" s="48"/>
      <c r="GW71" s="48"/>
      <c r="GX71" s="69" t="n">
        <f aca="false">X71+AL71+AZ71+BN71+CB71+CP71+DD71+DR71+EF71+ET71+FH71+FV71+GJ71</f>
        <v>50</v>
      </c>
      <c r="GY71" s="48"/>
      <c r="GZ71" s="48"/>
      <c r="HA71" s="48"/>
      <c r="HB71" s="48"/>
      <c r="HC71" s="48"/>
      <c r="HD71" s="48"/>
      <c r="HE71" s="48"/>
      <c r="HF71" s="48"/>
      <c r="HG71" s="48"/>
      <c r="HH71" s="48"/>
    </row>
    <row r="72" s="49" customFormat="true" ht="7.9" hidden="false" customHeight="true" outlineLevel="0" collapsed="false">
      <c r="A72" s="51"/>
      <c r="B72" s="67" t="s">
        <v>345</v>
      </c>
      <c r="C72" s="62"/>
      <c r="D72" s="63" t="n">
        <f aca="false">GU72</f>
        <v>1.3935</v>
      </c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64"/>
      <c r="AJ72" s="64"/>
      <c r="AK72" s="64"/>
      <c r="AL72" s="65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64" t="n">
        <v>1.3935</v>
      </c>
      <c r="AX72" s="64"/>
      <c r="AY72" s="64"/>
      <c r="AZ72" s="68" t="n">
        <v>250</v>
      </c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64"/>
      <c r="BL72" s="64"/>
      <c r="BM72" s="64"/>
      <c r="BN72" s="65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66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64"/>
      <c r="CN72" s="64"/>
      <c r="CO72" s="64"/>
      <c r="CP72" s="65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64"/>
      <c r="DB72" s="64"/>
      <c r="DC72" s="64"/>
      <c r="DD72" s="65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64"/>
      <c r="DP72" s="64"/>
      <c r="DQ72" s="64"/>
      <c r="DR72" s="65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64"/>
      <c r="ER72" s="64"/>
      <c r="ES72" s="64"/>
      <c r="ET72" s="65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64"/>
      <c r="FF72" s="64"/>
      <c r="FG72" s="64"/>
      <c r="FH72" s="65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66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66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 t="n">
        <f aca="false">U72+AI72+AW72+BK72+BY72+CM72+DA72+DO72+EC72+EQ72+FE72+FS72+GG72</f>
        <v>1.3935</v>
      </c>
      <c r="GV72" s="48"/>
      <c r="GW72" s="48"/>
      <c r="GX72" s="69" t="n">
        <f aca="false">X72+AL72+AZ72+BN72+CB72+CP72+DD72+DR72+EF72+ET72+FH72+FV72+GJ72</f>
        <v>250</v>
      </c>
      <c r="GY72" s="48"/>
      <c r="GZ72" s="48"/>
      <c r="HA72" s="48"/>
      <c r="HB72" s="48"/>
      <c r="HC72" s="48"/>
      <c r="HD72" s="48"/>
      <c r="HE72" s="48"/>
      <c r="HF72" s="48"/>
      <c r="HG72" s="48"/>
      <c r="HH72" s="48"/>
    </row>
    <row r="73" s="49" customFormat="true" ht="7.9" hidden="false" customHeight="true" outlineLevel="0" collapsed="false">
      <c r="A73" s="51"/>
      <c r="B73" s="67" t="s">
        <v>346</v>
      </c>
      <c r="C73" s="62"/>
      <c r="D73" s="63" t="n">
        <f aca="false">GU73</f>
        <v>0.048</v>
      </c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64"/>
      <c r="AJ73" s="64"/>
      <c r="AK73" s="64"/>
      <c r="AL73" s="65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64" t="n">
        <v>0.048</v>
      </c>
      <c r="AX73" s="64"/>
      <c r="AY73" s="64"/>
      <c r="AZ73" s="68" t="n">
        <v>25</v>
      </c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64"/>
      <c r="BL73" s="64"/>
      <c r="BM73" s="64"/>
      <c r="BN73" s="65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66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64"/>
      <c r="CN73" s="64"/>
      <c r="CO73" s="64"/>
      <c r="CP73" s="65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64"/>
      <c r="DB73" s="64"/>
      <c r="DC73" s="64"/>
      <c r="DD73" s="65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64"/>
      <c r="DP73" s="64"/>
      <c r="DQ73" s="64"/>
      <c r="DR73" s="65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64"/>
      <c r="ER73" s="64"/>
      <c r="ES73" s="64"/>
      <c r="ET73" s="65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64"/>
      <c r="FF73" s="64"/>
      <c r="FG73" s="64"/>
      <c r="FH73" s="65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66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66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 t="n">
        <f aca="false">U73+AI73+AW73+BK73+BY73+CM73+DA73+DO73+EC73+EQ73+FE73+FS73+GG73</f>
        <v>0.048</v>
      </c>
      <c r="GV73" s="48"/>
      <c r="GW73" s="48"/>
      <c r="GX73" s="69" t="n">
        <f aca="false">X73+AL73+AZ73+BN73+CB73+CP73+DD73+DR73+EF73+ET73+FH73+FV73+GJ73</f>
        <v>25</v>
      </c>
      <c r="GY73" s="48"/>
      <c r="GZ73" s="48"/>
      <c r="HA73" s="48"/>
      <c r="HB73" s="48"/>
      <c r="HC73" s="48"/>
      <c r="HD73" s="48"/>
      <c r="HE73" s="48"/>
      <c r="HF73" s="48"/>
      <c r="HG73" s="48"/>
      <c r="HH73" s="48"/>
    </row>
    <row r="74" s="49" customFormat="true" ht="7.9" hidden="false" customHeight="true" outlineLevel="0" collapsed="false">
      <c r="A74" s="51"/>
      <c r="B74" s="67" t="s">
        <v>347</v>
      </c>
      <c r="C74" s="62"/>
      <c r="D74" s="63" t="n">
        <f aca="false">GU74</f>
        <v>0.06834</v>
      </c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64"/>
      <c r="AJ74" s="64"/>
      <c r="AK74" s="64"/>
      <c r="AL74" s="65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64" t="n">
        <v>0.06834</v>
      </c>
      <c r="AX74" s="64"/>
      <c r="AY74" s="64"/>
      <c r="AZ74" s="68" t="n">
        <v>30</v>
      </c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64"/>
      <c r="BL74" s="64"/>
      <c r="BM74" s="64"/>
      <c r="BN74" s="65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66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64"/>
      <c r="CN74" s="64"/>
      <c r="CO74" s="64"/>
      <c r="CP74" s="65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64"/>
      <c r="DB74" s="64"/>
      <c r="DC74" s="64"/>
      <c r="DD74" s="65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64"/>
      <c r="DP74" s="64"/>
      <c r="DQ74" s="64"/>
      <c r="DR74" s="65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64"/>
      <c r="ER74" s="64"/>
      <c r="ES74" s="64"/>
      <c r="ET74" s="65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64"/>
      <c r="FF74" s="64"/>
      <c r="FG74" s="64"/>
      <c r="FH74" s="65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66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66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 t="n">
        <f aca="false">U74+AI74+AW74+BK74+BY74+CM74+DA74+DO74+EC74+EQ74+FE74+FS74+GG74</f>
        <v>0.06834</v>
      </c>
      <c r="GV74" s="48"/>
      <c r="GW74" s="48"/>
      <c r="GX74" s="69" t="n">
        <f aca="false">X74+AL74+AZ74+BN74+CB74+CP74+DD74+DR74+EF74+ET74+FH74+FV74+GJ74</f>
        <v>30</v>
      </c>
      <c r="GY74" s="48"/>
      <c r="GZ74" s="48"/>
      <c r="HA74" s="48"/>
      <c r="HB74" s="48"/>
      <c r="HC74" s="48"/>
      <c r="HD74" s="48"/>
      <c r="HE74" s="48"/>
      <c r="HF74" s="48"/>
      <c r="HG74" s="48"/>
      <c r="HH74" s="48"/>
    </row>
    <row r="75" s="49" customFormat="true" ht="7.9" hidden="false" customHeight="true" outlineLevel="0" collapsed="false">
      <c r="A75" s="51"/>
      <c r="B75" s="67" t="s">
        <v>348</v>
      </c>
      <c r="C75" s="62"/>
      <c r="D75" s="63" t="n">
        <f aca="false">GU75</f>
        <v>0.00975</v>
      </c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64"/>
      <c r="AJ75" s="64"/>
      <c r="AK75" s="64"/>
      <c r="AL75" s="65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64" t="n">
        <v>0.00975</v>
      </c>
      <c r="AX75" s="64"/>
      <c r="AY75" s="64"/>
      <c r="AZ75" s="68" t="n">
        <v>5</v>
      </c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64"/>
      <c r="BL75" s="64"/>
      <c r="BM75" s="64"/>
      <c r="BN75" s="65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66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64"/>
      <c r="CN75" s="64"/>
      <c r="CO75" s="64"/>
      <c r="CP75" s="65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64"/>
      <c r="DB75" s="64"/>
      <c r="DC75" s="64"/>
      <c r="DD75" s="65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64"/>
      <c r="DP75" s="64"/>
      <c r="DQ75" s="64"/>
      <c r="DR75" s="65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64"/>
      <c r="ER75" s="64"/>
      <c r="ES75" s="64"/>
      <c r="ET75" s="65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64"/>
      <c r="FF75" s="64"/>
      <c r="FG75" s="64"/>
      <c r="FH75" s="65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66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66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 t="n">
        <f aca="false">U75+AI75+AW75+BK75+BY75+CM75+DA75+DO75+EC75+EQ75+FE75+FS75+GG75</f>
        <v>0.00975</v>
      </c>
      <c r="GV75" s="48"/>
      <c r="GW75" s="48"/>
      <c r="GX75" s="69" t="n">
        <f aca="false">X75+AL75+AZ75+BN75+CB75+CP75+DD75+DR75+EF75+ET75+FH75+FV75+GJ75</f>
        <v>5</v>
      </c>
      <c r="GY75" s="48"/>
      <c r="GZ75" s="48"/>
      <c r="HA75" s="48"/>
      <c r="HB75" s="48"/>
      <c r="HC75" s="48"/>
      <c r="HD75" s="48"/>
      <c r="HE75" s="48"/>
      <c r="HF75" s="48"/>
      <c r="HG75" s="48"/>
      <c r="HH75" s="48"/>
    </row>
    <row r="76" s="49" customFormat="true" ht="7.9" hidden="false" customHeight="true" outlineLevel="0" collapsed="false">
      <c r="A76" s="51"/>
      <c r="B76" s="67" t="s">
        <v>349</v>
      </c>
      <c r="C76" s="62"/>
      <c r="D76" s="63" t="n">
        <f aca="false">GU76</f>
        <v>0.013872</v>
      </c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64"/>
      <c r="AJ76" s="64"/>
      <c r="AK76" s="64"/>
      <c r="AL76" s="65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64" t="n">
        <v>0.013872</v>
      </c>
      <c r="AX76" s="64"/>
      <c r="AY76" s="64"/>
      <c r="AZ76" s="68" t="n">
        <v>8</v>
      </c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64"/>
      <c r="BL76" s="64"/>
      <c r="BM76" s="64"/>
      <c r="BN76" s="65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66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64"/>
      <c r="CN76" s="64"/>
      <c r="CO76" s="64"/>
      <c r="CP76" s="65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64"/>
      <c r="DB76" s="64"/>
      <c r="DC76" s="64"/>
      <c r="DD76" s="65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64"/>
      <c r="DP76" s="64"/>
      <c r="DQ76" s="64"/>
      <c r="DR76" s="65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64"/>
      <c r="ER76" s="64"/>
      <c r="ES76" s="64"/>
      <c r="ET76" s="65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64"/>
      <c r="FF76" s="64"/>
      <c r="FG76" s="64"/>
      <c r="FH76" s="65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66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66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 t="n">
        <f aca="false">U76+AI76+AW76+BK76+BY76+CM76+DA76+DO76+EC76+EQ76+FE76+FS76+GG76</f>
        <v>0.013872</v>
      </c>
      <c r="GV76" s="48"/>
      <c r="GW76" s="48"/>
      <c r="GX76" s="69" t="n">
        <f aca="false">X76+AL76+AZ76+BN76+CB76+CP76+DD76+DR76+EF76+ET76+FH76+FV76+GJ76</f>
        <v>8</v>
      </c>
      <c r="GY76" s="48"/>
      <c r="GZ76" s="48"/>
      <c r="HA76" s="48"/>
      <c r="HB76" s="48"/>
      <c r="HC76" s="48"/>
      <c r="HD76" s="48"/>
      <c r="HE76" s="48"/>
      <c r="HF76" s="48"/>
      <c r="HG76" s="48"/>
      <c r="HH76" s="48"/>
    </row>
    <row r="77" s="49" customFormat="true" ht="7.9" hidden="false" customHeight="true" outlineLevel="0" collapsed="false">
      <c r="A77" s="51"/>
      <c r="B77" s="67" t="s">
        <v>350</v>
      </c>
      <c r="C77" s="62"/>
      <c r="D77" s="63" t="n">
        <f aca="false">GU77</f>
        <v>0.0234</v>
      </c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64"/>
      <c r="AJ77" s="64"/>
      <c r="AK77" s="64"/>
      <c r="AL77" s="65"/>
      <c r="AM77" s="48"/>
      <c r="AN77" s="48"/>
      <c r="AO77" s="48"/>
      <c r="AP77" s="48"/>
      <c r="AQ77" s="48"/>
      <c r="AR77" s="48"/>
      <c r="AS77" s="48"/>
      <c r="AT77" s="48"/>
      <c r="AU77" s="48"/>
      <c r="AV77" s="48"/>
      <c r="AW77" s="64" t="n">
        <v>0.0234</v>
      </c>
      <c r="AX77" s="64"/>
      <c r="AY77" s="64"/>
      <c r="AZ77" s="68" t="n">
        <v>12</v>
      </c>
      <c r="BA77" s="48"/>
      <c r="BB77" s="48"/>
      <c r="BC77" s="48"/>
      <c r="BD77" s="48"/>
      <c r="BE77" s="48"/>
      <c r="BF77" s="48"/>
      <c r="BG77" s="48"/>
      <c r="BH77" s="48"/>
      <c r="BI77" s="48"/>
      <c r="BJ77" s="48"/>
      <c r="BK77" s="64"/>
      <c r="BL77" s="64"/>
      <c r="BM77" s="64"/>
      <c r="BN77" s="65"/>
      <c r="BO77" s="48"/>
      <c r="BP77" s="48"/>
      <c r="BQ77" s="48"/>
      <c r="BR77" s="48"/>
      <c r="BS77" s="48"/>
      <c r="BT77" s="48"/>
      <c r="BU77" s="48"/>
      <c r="BV77" s="48"/>
      <c r="BW77" s="48"/>
      <c r="BX77" s="48"/>
      <c r="BY77" s="48"/>
      <c r="BZ77" s="48"/>
      <c r="CA77" s="48"/>
      <c r="CB77" s="66"/>
      <c r="CC77" s="48"/>
      <c r="CD77" s="48"/>
      <c r="CE77" s="48"/>
      <c r="CF77" s="48"/>
      <c r="CG77" s="48"/>
      <c r="CH77" s="48"/>
      <c r="CI77" s="48"/>
      <c r="CJ77" s="48"/>
      <c r="CK77" s="48"/>
      <c r="CL77" s="48"/>
      <c r="CM77" s="64"/>
      <c r="CN77" s="64"/>
      <c r="CO77" s="64"/>
      <c r="CP77" s="65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64"/>
      <c r="DB77" s="64"/>
      <c r="DC77" s="64"/>
      <c r="DD77" s="65"/>
      <c r="DE77" s="48"/>
      <c r="DF77" s="48"/>
      <c r="DG77" s="48"/>
      <c r="DH77" s="48"/>
      <c r="DI77" s="48"/>
      <c r="DJ77" s="48"/>
      <c r="DK77" s="48"/>
      <c r="DL77" s="48"/>
      <c r="DM77" s="48"/>
      <c r="DN77" s="48"/>
      <c r="DO77" s="64"/>
      <c r="DP77" s="64"/>
      <c r="DQ77" s="64"/>
      <c r="DR77" s="65"/>
      <c r="DS77" s="48"/>
      <c r="DT77" s="48"/>
      <c r="DU77" s="48"/>
      <c r="DV77" s="48"/>
      <c r="DW77" s="48"/>
      <c r="DX77" s="48"/>
      <c r="DY77" s="48"/>
      <c r="DZ77" s="48"/>
      <c r="EA77" s="48"/>
      <c r="EB77" s="48"/>
      <c r="EC77" s="48"/>
      <c r="ED77" s="48"/>
      <c r="EE77" s="48"/>
      <c r="EF77" s="48"/>
      <c r="EG77" s="48"/>
      <c r="EH77" s="48"/>
      <c r="EI77" s="48"/>
      <c r="EJ77" s="48"/>
      <c r="EK77" s="48"/>
      <c r="EL77" s="48"/>
      <c r="EM77" s="48"/>
      <c r="EN77" s="48"/>
      <c r="EO77" s="48"/>
      <c r="EP77" s="48"/>
      <c r="EQ77" s="64"/>
      <c r="ER77" s="64"/>
      <c r="ES77" s="64"/>
      <c r="ET77" s="65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64"/>
      <c r="FF77" s="64"/>
      <c r="FG77" s="64"/>
      <c r="FH77" s="65"/>
      <c r="FI77" s="48"/>
      <c r="FJ77" s="48"/>
      <c r="FK77" s="48"/>
      <c r="FL77" s="48"/>
      <c r="FM77" s="48"/>
      <c r="FN77" s="48"/>
      <c r="FO77" s="48"/>
      <c r="FP77" s="48"/>
      <c r="FQ77" s="48"/>
      <c r="FR77" s="48"/>
      <c r="FS77" s="48"/>
      <c r="FT77" s="48"/>
      <c r="FU77" s="48"/>
      <c r="FV77" s="66"/>
      <c r="FW77" s="48"/>
      <c r="FX77" s="48"/>
      <c r="FY77" s="48"/>
      <c r="FZ77" s="48"/>
      <c r="GA77" s="48"/>
      <c r="GB77" s="48"/>
      <c r="GC77" s="48"/>
      <c r="GD77" s="48"/>
      <c r="GE77" s="48"/>
      <c r="GF77" s="48"/>
      <c r="GG77" s="48"/>
      <c r="GH77" s="48"/>
      <c r="GI77" s="48"/>
      <c r="GJ77" s="66"/>
      <c r="GK77" s="48"/>
      <c r="GL77" s="48"/>
      <c r="GM77" s="48"/>
      <c r="GN77" s="48"/>
      <c r="GO77" s="48"/>
      <c r="GP77" s="48"/>
      <c r="GQ77" s="48"/>
      <c r="GR77" s="48"/>
      <c r="GS77" s="48"/>
      <c r="GT77" s="48"/>
      <c r="GU77" s="48" t="n">
        <f aca="false">U77+AI77+AW77+BK77+BY77+CM77+DA77+DO77+EC77+EQ77+FE77+FS77+GG77</f>
        <v>0.0234</v>
      </c>
      <c r="GV77" s="48"/>
      <c r="GW77" s="48"/>
      <c r="GX77" s="69" t="n">
        <f aca="false">X77+AL77+AZ77+BN77+CB77+CP77+DD77+DR77+EF77+ET77+FH77+FV77+GJ77</f>
        <v>12</v>
      </c>
      <c r="GY77" s="48"/>
      <c r="GZ77" s="48"/>
      <c r="HA77" s="48"/>
      <c r="HB77" s="48"/>
      <c r="HC77" s="48"/>
      <c r="HD77" s="48"/>
      <c r="HE77" s="48"/>
      <c r="HF77" s="48"/>
      <c r="HG77" s="48"/>
      <c r="HH77" s="48"/>
    </row>
    <row r="78" s="49" customFormat="true" ht="7.9" hidden="false" customHeight="true" outlineLevel="0" collapsed="false">
      <c r="A78" s="51"/>
      <c r="B78" s="67" t="s">
        <v>351</v>
      </c>
      <c r="C78" s="62"/>
      <c r="D78" s="63" t="n">
        <f aca="false">GU78</f>
        <v>0.14892</v>
      </c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/>
      <c r="AI78" s="64"/>
      <c r="AJ78" s="64"/>
      <c r="AK78" s="64"/>
      <c r="AL78" s="65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64" t="n">
        <v>0.14892</v>
      </c>
      <c r="AX78" s="64"/>
      <c r="AY78" s="64"/>
      <c r="AZ78" s="68" t="n">
        <v>85</v>
      </c>
      <c r="BA78" s="48"/>
      <c r="BB78" s="48"/>
      <c r="BC78" s="48"/>
      <c r="BD78" s="48"/>
      <c r="BE78" s="48"/>
      <c r="BF78" s="48"/>
      <c r="BG78" s="48"/>
      <c r="BH78" s="48"/>
      <c r="BI78" s="48"/>
      <c r="BJ78" s="48"/>
      <c r="BK78" s="64"/>
      <c r="BL78" s="64"/>
      <c r="BM78" s="64"/>
      <c r="BN78" s="65"/>
      <c r="BO78" s="48"/>
      <c r="BP78" s="48"/>
      <c r="BQ78" s="48"/>
      <c r="BR78" s="48"/>
      <c r="BS78" s="48"/>
      <c r="BT78" s="48"/>
      <c r="BU78" s="48"/>
      <c r="BV78" s="48"/>
      <c r="BW78" s="48"/>
      <c r="BX78" s="48"/>
      <c r="BY78" s="48"/>
      <c r="BZ78" s="48"/>
      <c r="CA78" s="48"/>
      <c r="CB78" s="66"/>
      <c r="CC78" s="48"/>
      <c r="CD78" s="48"/>
      <c r="CE78" s="48"/>
      <c r="CF78" s="48"/>
      <c r="CG78" s="48"/>
      <c r="CH78" s="48"/>
      <c r="CI78" s="48"/>
      <c r="CJ78" s="48"/>
      <c r="CK78" s="48"/>
      <c r="CL78" s="48"/>
      <c r="CM78" s="64"/>
      <c r="CN78" s="64"/>
      <c r="CO78" s="64"/>
      <c r="CP78" s="65"/>
      <c r="CQ78" s="48"/>
      <c r="CR78" s="48"/>
      <c r="CS78" s="48"/>
      <c r="CT78" s="48"/>
      <c r="CU78" s="48"/>
      <c r="CV78" s="48"/>
      <c r="CW78" s="48"/>
      <c r="CX78" s="48"/>
      <c r="CY78" s="48"/>
      <c r="CZ78" s="48"/>
      <c r="DA78" s="64"/>
      <c r="DB78" s="64"/>
      <c r="DC78" s="64"/>
      <c r="DD78" s="65"/>
      <c r="DE78" s="48"/>
      <c r="DF78" s="48"/>
      <c r="DG78" s="48"/>
      <c r="DH78" s="48"/>
      <c r="DI78" s="48"/>
      <c r="DJ78" s="48"/>
      <c r="DK78" s="48"/>
      <c r="DL78" s="48"/>
      <c r="DM78" s="48"/>
      <c r="DN78" s="48"/>
      <c r="DO78" s="64"/>
      <c r="DP78" s="64"/>
      <c r="DQ78" s="64"/>
      <c r="DR78" s="65"/>
      <c r="DS78" s="48"/>
      <c r="DT78" s="48"/>
      <c r="DU78" s="48"/>
      <c r="DV78" s="48"/>
      <c r="DW78" s="48"/>
      <c r="DX78" s="48"/>
      <c r="DY78" s="48"/>
      <c r="DZ78" s="48"/>
      <c r="EA78" s="48"/>
      <c r="EB78" s="48"/>
      <c r="EC78" s="48"/>
      <c r="ED78" s="48"/>
      <c r="EE78" s="48"/>
      <c r="EF78" s="48"/>
      <c r="EG78" s="48"/>
      <c r="EH78" s="48"/>
      <c r="EI78" s="48"/>
      <c r="EJ78" s="48"/>
      <c r="EK78" s="48"/>
      <c r="EL78" s="48"/>
      <c r="EM78" s="48"/>
      <c r="EN78" s="48"/>
      <c r="EO78" s="48"/>
      <c r="EP78" s="48"/>
      <c r="EQ78" s="64"/>
      <c r="ER78" s="64"/>
      <c r="ES78" s="64"/>
      <c r="ET78" s="65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64"/>
      <c r="FF78" s="64"/>
      <c r="FG78" s="64"/>
      <c r="FH78" s="65"/>
      <c r="FI78" s="48"/>
      <c r="FJ78" s="48"/>
      <c r="FK78" s="48"/>
      <c r="FL78" s="48"/>
      <c r="FM78" s="48"/>
      <c r="FN78" s="48"/>
      <c r="FO78" s="48"/>
      <c r="FP78" s="48"/>
      <c r="FQ78" s="48"/>
      <c r="FR78" s="48"/>
      <c r="FS78" s="48"/>
      <c r="FT78" s="48"/>
      <c r="FU78" s="48"/>
      <c r="FV78" s="66"/>
      <c r="FW78" s="48"/>
      <c r="FX78" s="48"/>
      <c r="FY78" s="48"/>
      <c r="FZ78" s="48"/>
      <c r="GA78" s="48"/>
      <c r="GB78" s="48"/>
      <c r="GC78" s="48"/>
      <c r="GD78" s="48"/>
      <c r="GE78" s="48"/>
      <c r="GF78" s="48"/>
      <c r="GG78" s="48"/>
      <c r="GH78" s="48"/>
      <c r="GI78" s="48"/>
      <c r="GJ78" s="66"/>
      <c r="GK78" s="48"/>
      <c r="GL78" s="48"/>
      <c r="GM78" s="48"/>
      <c r="GN78" s="48"/>
      <c r="GO78" s="48"/>
      <c r="GP78" s="48"/>
      <c r="GQ78" s="48"/>
      <c r="GR78" s="48"/>
      <c r="GS78" s="48"/>
      <c r="GT78" s="48"/>
      <c r="GU78" s="48" t="n">
        <f aca="false">U78+AI78+AW78+BK78+BY78+CM78+DA78+DO78+EC78+EQ78+FE78+FS78+GG78</f>
        <v>0.14892</v>
      </c>
      <c r="GV78" s="48"/>
      <c r="GW78" s="48"/>
      <c r="GX78" s="69" t="n">
        <f aca="false">X78+AL78+AZ78+BN78+CB78+CP78+DD78+DR78+EF78+ET78+FH78+FV78+GJ78</f>
        <v>85</v>
      </c>
      <c r="GY78" s="48"/>
      <c r="GZ78" s="48"/>
      <c r="HA78" s="48"/>
      <c r="HB78" s="48"/>
      <c r="HC78" s="48"/>
      <c r="HD78" s="48"/>
      <c r="HE78" s="48"/>
      <c r="HF78" s="48"/>
      <c r="HG78" s="48"/>
      <c r="HH78" s="48"/>
    </row>
    <row r="79" s="49" customFormat="true" ht="7.9" hidden="false" customHeight="true" outlineLevel="0" collapsed="false">
      <c r="A79" s="51"/>
      <c r="B79" s="67" t="s">
        <v>352</v>
      </c>
      <c r="C79" s="62"/>
      <c r="D79" s="63" t="n">
        <f aca="false">GU79</f>
        <v>0.063</v>
      </c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  <c r="AB79" s="48"/>
      <c r="AC79" s="48"/>
      <c r="AD79" s="48"/>
      <c r="AE79" s="48"/>
      <c r="AF79" s="48"/>
      <c r="AG79" s="48"/>
      <c r="AH79" s="48"/>
      <c r="AI79" s="64"/>
      <c r="AJ79" s="64"/>
      <c r="AK79" s="64"/>
      <c r="AL79" s="65"/>
      <c r="AM79" s="48"/>
      <c r="AN79" s="48"/>
      <c r="AO79" s="48"/>
      <c r="AP79" s="48"/>
      <c r="AQ79" s="48"/>
      <c r="AR79" s="48"/>
      <c r="AS79" s="48"/>
      <c r="AT79" s="48"/>
      <c r="AU79" s="48"/>
      <c r="AV79" s="48"/>
      <c r="AW79" s="64" t="n">
        <v>0.063</v>
      </c>
      <c r="AX79" s="64"/>
      <c r="AY79" s="64"/>
      <c r="AZ79" s="68" t="n">
        <v>25</v>
      </c>
      <c r="BA79" s="48"/>
      <c r="BB79" s="48"/>
      <c r="BC79" s="48"/>
      <c r="BD79" s="48"/>
      <c r="BE79" s="48"/>
      <c r="BF79" s="48"/>
      <c r="BG79" s="48"/>
      <c r="BH79" s="48"/>
      <c r="BI79" s="48"/>
      <c r="BJ79" s="48"/>
      <c r="BK79" s="64"/>
      <c r="BL79" s="64"/>
      <c r="BM79" s="64"/>
      <c r="BN79" s="65"/>
      <c r="BO79" s="48"/>
      <c r="BP79" s="48"/>
      <c r="BQ79" s="48"/>
      <c r="BR79" s="48"/>
      <c r="BS79" s="48"/>
      <c r="BT79" s="48"/>
      <c r="BU79" s="48"/>
      <c r="BV79" s="48"/>
      <c r="BW79" s="48"/>
      <c r="BX79" s="48"/>
      <c r="BY79" s="48"/>
      <c r="BZ79" s="48"/>
      <c r="CA79" s="48"/>
      <c r="CB79" s="66"/>
      <c r="CC79" s="48"/>
      <c r="CD79" s="48"/>
      <c r="CE79" s="48"/>
      <c r="CF79" s="48"/>
      <c r="CG79" s="48"/>
      <c r="CH79" s="48"/>
      <c r="CI79" s="48"/>
      <c r="CJ79" s="48"/>
      <c r="CK79" s="48"/>
      <c r="CL79" s="48"/>
      <c r="CM79" s="64"/>
      <c r="CN79" s="64"/>
      <c r="CO79" s="64"/>
      <c r="CP79" s="65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64"/>
      <c r="DB79" s="64"/>
      <c r="DC79" s="64"/>
      <c r="DD79" s="65"/>
      <c r="DE79" s="48"/>
      <c r="DF79" s="48"/>
      <c r="DG79" s="48"/>
      <c r="DH79" s="48"/>
      <c r="DI79" s="48"/>
      <c r="DJ79" s="48"/>
      <c r="DK79" s="48"/>
      <c r="DL79" s="48"/>
      <c r="DM79" s="48"/>
      <c r="DN79" s="48"/>
      <c r="DO79" s="64"/>
      <c r="DP79" s="64"/>
      <c r="DQ79" s="64"/>
      <c r="DR79" s="65"/>
      <c r="DS79" s="48"/>
      <c r="DT79" s="48"/>
      <c r="DU79" s="48"/>
      <c r="DV79" s="48"/>
      <c r="DW79" s="48"/>
      <c r="DX79" s="48"/>
      <c r="DY79" s="48"/>
      <c r="DZ79" s="48"/>
      <c r="EA79" s="48"/>
      <c r="EB79" s="48"/>
      <c r="EC79" s="48"/>
      <c r="ED79" s="48"/>
      <c r="EE79" s="48"/>
      <c r="EF79" s="48"/>
      <c r="EG79" s="48"/>
      <c r="EH79" s="48"/>
      <c r="EI79" s="48"/>
      <c r="EJ79" s="48"/>
      <c r="EK79" s="48"/>
      <c r="EL79" s="48"/>
      <c r="EM79" s="48"/>
      <c r="EN79" s="48"/>
      <c r="EO79" s="48"/>
      <c r="EP79" s="48"/>
      <c r="EQ79" s="64"/>
      <c r="ER79" s="64"/>
      <c r="ES79" s="64"/>
      <c r="ET79" s="65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64"/>
      <c r="FF79" s="64"/>
      <c r="FG79" s="64"/>
      <c r="FH79" s="65"/>
      <c r="FI79" s="48"/>
      <c r="FJ79" s="48"/>
      <c r="FK79" s="48"/>
      <c r="FL79" s="48"/>
      <c r="FM79" s="48"/>
      <c r="FN79" s="48"/>
      <c r="FO79" s="48"/>
      <c r="FP79" s="48"/>
      <c r="FQ79" s="48"/>
      <c r="FR79" s="48"/>
      <c r="FS79" s="48"/>
      <c r="FT79" s="48"/>
      <c r="FU79" s="48"/>
      <c r="FV79" s="66"/>
      <c r="FW79" s="48"/>
      <c r="FX79" s="48"/>
      <c r="FY79" s="48"/>
      <c r="FZ79" s="48"/>
      <c r="GA79" s="48"/>
      <c r="GB79" s="48"/>
      <c r="GC79" s="48"/>
      <c r="GD79" s="48"/>
      <c r="GE79" s="48"/>
      <c r="GF79" s="48"/>
      <c r="GG79" s="48"/>
      <c r="GH79" s="48"/>
      <c r="GI79" s="48"/>
      <c r="GJ79" s="66"/>
      <c r="GK79" s="48"/>
      <c r="GL79" s="48"/>
      <c r="GM79" s="48"/>
      <c r="GN79" s="48"/>
      <c r="GO79" s="48"/>
      <c r="GP79" s="48"/>
      <c r="GQ79" s="48"/>
      <c r="GR79" s="48"/>
      <c r="GS79" s="48"/>
      <c r="GT79" s="48"/>
      <c r="GU79" s="48" t="n">
        <f aca="false">U79+AI79+AW79+BK79+BY79+CM79+DA79+DO79+EC79+EQ79+FE79+FS79+GG79</f>
        <v>0.063</v>
      </c>
      <c r="GV79" s="48"/>
      <c r="GW79" s="48"/>
      <c r="GX79" s="69" t="n">
        <f aca="false">X79+AL79+AZ79+BN79+CB79+CP79+DD79+DR79+EF79+ET79+FH79+FV79+GJ79</f>
        <v>25</v>
      </c>
      <c r="GY79" s="48"/>
      <c r="GZ79" s="48"/>
      <c r="HA79" s="48"/>
      <c r="HB79" s="48"/>
      <c r="HC79" s="48"/>
      <c r="HD79" s="48"/>
      <c r="HE79" s="48"/>
      <c r="HF79" s="48"/>
      <c r="HG79" s="48"/>
      <c r="HH79" s="48"/>
    </row>
    <row r="80" s="49" customFormat="true" ht="7.9" hidden="false" customHeight="true" outlineLevel="0" collapsed="false">
      <c r="A80" s="51"/>
      <c r="B80" s="67" t="s">
        <v>353</v>
      </c>
      <c r="C80" s="62"/>
      <c r="D80" s="63" t="n">
        <f aca="false">GU80</f>
        <v>0.0576</v>
      </c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64"/>
      <c r="AJ80" s="64"/>
      <c r="AK80" s="64"/>
      <c r="AL80" s="65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64" t="n">
        <v>0.0576</v>
      </c>
      <c r="AX80" s="64"/>
      <c r="AY80" s="64"/>
      <c r="AZ80" s="68" t="n">
        <v>30</v>
      </c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64"/>
      <c r="BL80" s="64"/>
      <c r="BM80" s="64"/>
      <c r="BN80" s="65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66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64"/>
      <c r="CN80" s="64"/>
      <c r="CO80" s="64"/>
      <c r="CP80" s="65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64"/>
      <c r="DB80" s="64"/>
      <c r="DC80" s="64"/>
      <c r="DD80" s="65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64"/>
      <c r="DP80" s="64"/>
      <c r="DQ80" s="64"/>
      <c r="DR80" s="65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64"/>
      <c r="ER80" s="64"/>
      <c r="ES80" s="64"/>
      <c r="ET80" s="65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64"/>
      <c r="FF80" s="64"/>
      <c r="FG80" s="64"/>
      <c r="FH80" s="65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66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66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 t="n">
        <f aca="false">U80+AI80+AW80+BK80+BY80+CM80+DA80+DO80+EC80+EQ80+FE80+FS80+GG80</f>
        <v>0.0576</v>
      </c>
      <c r="GV80" s="48"/>
      <c r="GW80" s="48"/>
      <c r="GX80" s="69" t="n">
        <f aca="false">X80+AL80+AZ80+BN80+CB80+CP80+DD80+DR80+EF80+ET80+FH80+FV80+GJ80</f>
        <v>30</v>
      </c>
      <c r="GY80" s="48"/>
      <c r="GZ80" s="48"/>
      <c r="HA80" s="48"/>
      <c r="HB80" s="48"/>
      <c r="HC80" s="48"/>
      <c r="HD80" s="48"/>
      <c r="HE80" s="48"/>
      <c r="HF80" s="48"/>
      <c r="HG80" s="48"/>
      <c r="HH80" s="48"/>
    </row>
    <row r="81" s="49" customFormat="true" ht="7.9" hidden="false" customHeight="true" outlineLevel="0" collapsed="false">
      <c r="A81" s="51"/>
      <c r="B81" s="67" t="s">
        <v>354</v>
      </c>
      <c r="C81" s="62"/>
      <c r="D81" s="63" t="n">
        <f aca="false">GU81</f>
        <v>0.06834</v>
      </c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64"/>
      <c r="AJ81" s="64"/>
      <c r="AK81" s="64"/>
      <c r="AL81" s="65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64" t="n">
        <v>0.06834</v>
      </c>
      <c r="AX81" s="64"/>
      <c r="AY81" s="64"/>
      <c r="AZ81" s="68" t="n">
        <v>30</v>
      </c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64"/>
      <c r="BL81" s="64"/>
      <c r="BM81" s="64"/>
      <c r="BN81" s="65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66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64"/>
      <c r="CN81" s="64"/>
      <c r="CO81" s="64"/>
      <c r="CP81" s="65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64"/>
      <c r="DB81" s="64"/>
      <c r="DC81" s="64"/>
      <c r="DD81" s="65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64"/>
      <c r="DP81" s="64"/>
      <c r="DQ81" s="64"/>
      <c r="DR81" s="65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64"/>
      <c r="ER81" s="64"/>
      <c r="ES81" s="64"/>
      <c r="ET81" s="65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64"/>
      <c r="FF81" s="64"/>
      <c r="FG81" s="64"/>
      <c r="FH81" s="65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66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66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 t="n">
        <f aca="false">U81+AI81+AW81+BK81+BY81+CM81+DA81+DO81+EC81+EQ81+FE81+FS81+GG81</f>
        <v>0.06834</v>
      </c>
      <c r="GV81" s="48"/>
      <c r="GW81" s="48"/>
      <c r="GX81" s="69" t="n">
        <f aca="false">X81+AL81+AZ81+BN81+CB81+CP81+DD81+DR81+EF81+ET81+FH81+FV81+GJ81</f>
        <v>30</v>
      </c>
      <c r="GY81" s="48"/>
      <c r="GZ81" s="48"/>
      <c r="HA81" s="48"/>
      <c r="HB81" s="48"/>
      <c r="HC81" s="48"/>
      <c r="HD81" s="48"/>
      <c r="HE81" s="48"/>
      <c r="HF81" s="48"/>
      <c r="HG81" s="48"/>
      <c r="HH81" s="48"/>
    </row>
    <row r="82" s="49" customFormat="true" ht="7.9" hidden="false" customHeight="true" outlineLevel="0" collapsed="false">
      <c r="A82" s="51"/>
      <c r="B82" s="67" t="s">
        <v>355</v>
      </c>
      <c r="C82" s="62"/>
      <c r="D82" s="63" t="n">
        <f aca="false">GU82</f>
        <v>0.05695</v>
      </c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64"/>
      <c r="AJ82" s="64"/>
      <c r="AK82" s="64"/>
      <c r="AL82" s="65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64" t="n">
        <v>0.05695</v>
      </c>
      <c r="AX82" s="64"/>
      <c r="AY82" s="64"/>
      <c r="AZ82" s="68" t="n">
        <v>25</v>
      </c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64"/>
      <c r="BL82" s="64"/>
      <c r="BM82" s="64"/>
      <c r="BN82" s="65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66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64"/>
      <c r="CN82" s="64"/>
      <c r="CO82" s="64"/>
      <c r="CP82" s="65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64"/>
      <c r="DB82" s="64"/>
      <c r="DC82" s="64"/>
      <c r="DD82" s="65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64"/>
      <c r="DP82" s="64"/>
      <c r="DQ82" s="64"/>
      <c r="DR82" s="65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64"/>
      <c r="ER82" s="64"/>
      <c r="ES82" s="64"/>
      <c r="ET82" s="65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64"/>
      <c r="FF82" s="64"/>
      <c r="FG82" s="64"/>
      <c r="FH82" s="65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66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66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 t="n">
        <f aca="false">U82+AI82+AW82+BK82+BY82+CM82+DA82+DO82+EC82+EQ82+FE82+FS82+GG82</f>
        <v>0.05695</v>
      </c>
      <c r="GV82" s="48"/>
      <c r="GW82" s="48"/>
      <c r="GX82" s="69" t="n">
        <f aca="false">X82+AL82+AZ82+BN82+CB82+CP82+DD82+DR82+EF82+ET82+FH82+FV82+GJ82</f>
        <v>25</v>
      </c>
      <c r="GY82" s="48"/>
      <c r="GZ82" s="48"/>
      <c r="HA82" s="48"/>
      <c r="HB82" s="48"/>
      <c r="HC82" s="48"/>
      <c r="HD82" s="48"/>
      <c r="HE82" s="48"/>
      <c r="HF82" s="48"/>
      <c r="HG82" s="48"/>
      <c r="HH82" s="48"/>
    </row>
    <row r="83" s="49" customFormat="true" ht="7.9" hidden="false" customHeight="true" outlineLevel="0" collapsed="false">
      <c r="A83" s="51"/>
      <c r="B83" s="67" t="s">
        <v>356</v>
      </c>
      <c r="C83" s="62"/>
      <c r="D83" s="63" t="n">
        <f aca="false">GU83</f>
        <v>0.02496</v>
      </c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64"/>
      <c r="AJ83" s="64"/>
      <c r="AK83" s="64"/>
      <c r="AL83" s="65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64" t="n">
        <v>0.02496</v>
      </c>
      <c r="AX83" s="64"/>
      <c r="AY83" s="64"/>
      <c r="AZ83" s="68" t="n">
        <v>13</v>
      </c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64"/>
      <c r="BL83" s="64"/>
      <c r="BM83" s="64"/>
      <c r="BN83" s="65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66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64"/>
      <c r="CN83" s="64"/>
      <c r="CO83" s="64"/>
      <c r="CP83" s="65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64"/>
      <c r="DB83" s="64"/>
      <c r="DC83" s="64"/>
      <c r="DD83" s="65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64"/>
      <c r="DP83" s="64"/>
      <c r="DQ83" s="64"/>
      <c r="DR83" s="65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64"/>
      <c r="ER83" s="64"/>
      <c r="ES83" s="64"/>
      <c r="ET83" s="65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64"/>
      <c r="FF83" s="64"/>
      <c r="FG83" s="64"/>
      <c r="FH83" s="65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66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66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 t="n">
        <f aca="false">U83+AI83+AW83+BK83+BY83+CM83+DA83+DO83+EC83+EQ83+FE83+FS83+GG83</f>
        <v>0.02496</v>
      </c>
      <c r="GV83" s="48"/>
      <c r="GW83" s="48"/>
      <c r="GX83" s="69" t="n">
        <f aca="false">X83+AL83+AZ83+BN83+CB83+CP83+DD83+DR83+EF83+ET83+FH83+FV83+GJ83</f>
        <v>13</v>
      </c>
      <c r="GY83" s="48"/>
      <c r="GZ83" s="48"/>
      <c r="HA83" s="48"/>
      <c r="HB83" s="48"/>
      <c r="HC83" s="48"/>
      <c r="HD83" s="48"/>
      <c r="HE83" s="48"/>
      <c r="HF83" s="48"/>
      <c r="HG83" s="48"/>
      <c r="HH83" s="48"/>
    </row>
    <row r="84" s="49" customFormat="true" ht="7.9" hidden="false" customHeight="true" outlineLevel="0" collapsed="false">
      <c r="A84" s="51"/>
      <c r="B84" s="67" t="s">
        <v>357</v>
      </c>
      <c r="C84" s="62"/>
      <c r="D84" s="63" t="n">
        <f aca="false">GU84</f>
        <v>0.02925</v>
      </c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64"/>
      <c r="AJ84" s="64"/>
      <c r="AK84" s="64"/>
      <c r="AL84" s="65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64" t="n">
        <v>0.02925</v>
      </c>
      <c r="AX84" s="64"/>
      <c r="AY84" s="64"/>
      <c r="AZ84" s="68" t="n">
        <v>15</v>
      </c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64"/>
      <c r="BL84" s="64"/>
      <c r="BM84" s="64"/>
      <c r="BN84" s="65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66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64"/>
      <c r="CN84" s="64"/>
      <c r="CO84" s="64"/>
      <c r="CP84" s="65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64"/>
      <c r="DB84" s="64"/>
      <c r="DC84" s="64"/>
      <c r="DD84" s="65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64"/>
      <c r="DP84" s="64"/>
      <c r="DQ84" s="64"/>
      <c r="DR84" s="65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64"/>
      <c r="ER84" s="64"/>
      <c r="ES84" s="64"/>
      <c r="ET84" s="65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64"/>
      <c r="FF84" s="64"/>
      <c r="FG84" s="64"/>
      <c r="FH84" s="65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66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66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 t="n">
        <f aca="false">U84+AI84+AW84+BK84+BY84+CM84+DA84+DO84+EC84+EQ84+FE84+FS84+GG84</f>
        <v>0.02925</v>
      </c>
      <c r="GV84" s="48"/>
      <c r="GW84" s="48"/>
      <c r="GX84" s="69" t="n">
        <f aca="false">X84+AL84+AZ84+BN84+CB84+CP84+DD84+DR84+EF84+ET84+FH84+FV84+GJ84</f>
        <v>15</v>
      </c>
      <c r="GY84" s="48"/>
      <c r="GZ84" s="48"/>
      <c r="HA84" s="48"/>
      <c r="HB84" s="48"/>
      <c r="HC84" s="48"/>
      <c r="HD84" s="48"/>
      <c r="HE84" s="48"/>
      <c r="HF84" s="48"/>
      <c r="HG84" s="48"/>
      <c r="HH84" s="48"/>
    </row>
    <row r="85" s="49" customFormat="true" ht="7.9" hidden="false" customHeight="true" outlineLevel="0" collapsed="false">
      <c r="A85" s="51"/>
      <c r="B85" s="67" t="s">
        <v>358</v>
      </c>
      <c r="C85" s="62"/>
      <c r="D85" s="63" t="n">
        <f aca="false">GU85</f>
        <v>10.2540832</v>
      </c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48"/>
      <c r="AH85" s="48"/>
      <c r="AI85" s="64"/>
      <c r="AJ85" s="64"/>
      <c r="AK85" s="64"/>
      <c r="AL85" s="65"/>
      <c r="AM85" s="48"/>
      <c r="AN85" s="48"/>
      <c r="AO85" s="48"/>
      <c r="AP85" s="48"/>
      <c r="AQ85" s="48"/>
      <c r="AR85" s="48"/>
      <c r="AS85" s="48"/>
      <c r="AT85" s="48"/>
      <c r="AU85" s="48"/>
      <c r="AV85" s="48"/>
      <c r="AW85" s="64"/>
      <c r="AX85" s="64"/>
      <c r="AY85" s="64"/>
      <c r="AZ85" s="64"/>
      <c r="BA85" s="48"/>
      <c r="BB85" s="48"/>
      <c r="BC85" s="48"/>
      <c r="BD85" s="48"/>
      <c r="BE85" s="48"/>
      <c r="BF85" s="48"/>
      <c r="BG85" s="48"/>
      <c r="BH85" s="48"/>
      <c r="BI85" s="48"/>
      <c r="BJ85" s="48"/>
      <c r="BK85" s="64" t="n">
        <v>10.2540832</v>
      </c>
      <c r="BL85" s="64"/>
      <c r="BM85" s="64"/>
      <c r="BN85" s="68" t="n">
        <v>1121.2</v>
      </c>
      <c r="BO85" s="48"/>
      <c r="BP85" s="48"/>
      <c r="BQ85" s="48"/>
      <c r="BR85" s="48"/>
      <c r="BS85" s="48"/>
      <c r="BT85" s="48"/>
      <c r="BU85" s="48"/>
      <c r="BV85" s="48"/>
      <c r="BW85" s="48"/>
      <c r="BX85" s="48"/>
      <c r="BY85" s="48"/>
      <c r="BZ85" s="48"/>
      <c r="CA85" s="48"/>
      <c r="CB85" s="66"/>
      <c r="CC85" s="48"/>
      <c r="CD85" s="48"/>
      <c r="CE85" s="48"/>
      <c r="CF85" s="48"/>
      <c r="CG85" s="48"/>
      <c r="CH85" s="48"/>
      <c r="CI85" s="48"/>
      <c r="CJ85" s="48"/>
      <c r="CK85" s="48"/>
      <c r="CL85" s="48"/>
      <c r="CM85" s="64"/>
      <c r="CN85" s="64"/>
      <c r="CO85" s="64"/>
      <c r="CP85" s="65"/>
      <c r="CQ85" s="48"/>
      <c r="CR85" s="48"/>
      <c r="CS85" s="48"/>
      <c r="CT85" s="48"/>
      <c r="CU85" s="48"/>
      <c r="CV85" s="48"/>
      <c r="CW85" s="48"/>
      <c r="CX85" s="48"/>
      <c r="CY85" s="48"/>
      <c r="CZ85" s="48"/>
      <c r="DA85" s="64"/>
      <c r="DB85" s="64"/>
      <c r="DC85" s="64"/>
      <c r="DD85" s="65"/>
      <c r="DE85" s="48"/>
      <c r="DF85" s="48"/>
      <c r="DG85" s="48"/>
      <c r="DH85" s="48"/>
      <c r="DI85" s="48"/>
      <c r="DJ85" s="48"/>
      <c r="DK85" s="48"/>
      <c r="DL85" s="48"/>
      <c r="DM85" s="48"/>
      <c r="DN85" s="48"/>
      <c r="DO85" s="64"/>
      <c r="DP85" s="64"/>
      <c r="DQ85" s="64"/>
      <c r="DR85" s="65"/>
      <c r="DS85" s="48"/>
      <c r="DT85" s="48"/>
      <c r="DU85" s="48"/>
      <c r="DV85" s="48"/>
      <c r="DW85" s="48"/>
      <c r="DX85" s="48"/>
      <c r="DY85" s="48"/>
      <c r="DZ85" s="48"/>
      <c r="EA85" s="48"/>
      <c r="EB85" s="48"/>
      <c r="EC85" s="48"/>
      <c r="ED85" s="48"/>
      <c r="EE85" s="48"/>
      <c r="EF85" s="48"/>
      <c r="EG85" s="48"/>
      <c r="EH85" s="48"/>
      <c r="EI85" s="48"/>
      <c r="EJ85" s="48"/>
      <c r="EK85" s="48"/>
      <c r="EL85" s="48"/>
      <c r="EM85" s="48"/>
      <c r="EN85" s="48"/>
      <c r="EO85" s="48"/>
      <c r="EP85" s="48"/>
      <c r="EQ85" s="64"/>
      <c r="ER85" s="64"/>
      <c r="ES85" s="64"/>
      <c r="ET85" s="65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64"/>
      <c r="FF85" s="64"/>
      <c r="FG85" s="64"/>
      <c r="FH85" s="65"/>
      <c r="FI85" s="48"/>
      <c r="FJ85" s="48"/>
      <c r="FK85" s="48"/>
      <c r="FL85" s="48"/>
      <c r="FM85" s="48"/>
      <c r="FN85" s="48"/>
      <c r="FO85" s="48"/>
      <c r="FP85" s="48"/>
      <c r="FQ85" s="48"/>
      <c r="FR85" s="48"/>
      <c r="FS85" s="48"/>
      <c r="FT85" s="48"/>
      <c r="FU85" s="48"/>
      <c r="FV85" s="66"/>
      <c r="FW85" s="48"/>
      <c r="FX85" s="48"/>
      <c r="FY85" s="48"/>
      <c r="FZ85" s="48"/>
      <c r="GA85" s="48"/>
      <c r="GB85" s="48"/>
      <c r="GC85" s="48"/>
      <c r="GD85" s="48"/>
      <c r="GE85" s="48"/>
      <c r="GF85" s="48"/>
      <c r="GG85" s="48"/>
      <c r="GH85" s="48"/>
      <c r="GI85" s="48"/>
      <c r="GJ85" s="66"/>
      <c r="GK85" s="48"/>
      <c r="GL85" s="48"/>
      <c r="GM85" s="48"/>
      <c r="GN85" s="48"/>
      <c r="GO85" s="48"/>
      <c r="GP85" s="48"/>
      <c r="GQ85" s="48"/>
      <c r="GR85" s="48"/>
      <c r="GS85" s="48"/>
      <c r="GT85" s="48"/>
      <c r="GU85" s="48" t="n">
        <f aca="false">U85+AI85+AW85+BK85+BY85+CM85+DA85+DO85+EC85+EQ85+FE85+FS85+GG85</f>
        <v>10.2540832</v>
      </c>
      <c r="GV85" s="48"/>
      <c r="GW85" s="48"/>
      <c r="GX85" s="69" t="n">
        <f aca="false">X85+AL85+AZ85+BN85+CB85+CP85+DD85+DR85+EF85+ET85+FH85+FV85+GJ85</f>
        <v>1121.2</v>
      </c>
      <c r="GY85" s="48"/>
      <c r="GZ85" s="48"/>
      <c r="HA85" s="48"/>
      <c r="HB85" s="48"/>
      <c r="HC85" s="48"/>
      <c r="HD85" s="48"/>
      <c r="HE85" s="48"/>
      <c r="HF85" s="48"/>
      <c r="HG85" s="48"/>
      <c r="HH85" s="48"/>
    </row>
    <row r="86" s="49" customFormat="true" ht="7.9" hidden="false" customHeight="true" outlineLevel="0" collapsed="false">
      <c r="A86" s="51"/>
      <c r="B86" s="67" t="s">
        <v>359</v>
      </c>
      <c r="C86" s="62"/>
      <c r="D86" s="63" t="n">
        <f aca="false">GU86</f>
        <v>2.0007748</v>
      </c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64"/>
      <c r="AJ86" s="64"/>
      <c r="AK86" s="64"/>
      <c r="AL86" s="65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64"/>
      <c r="AX86" s="64"/>
      <c r="AY86" s="64"/>
      <c r="AZ86" s="64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64" t="n">
        <v>2.0007748</v>
      </c>
      <c r="BL86" s="64"/>
      <c r="BM86" s="64"/>
      <c r="BN86" s="68" t="n">
        <v>442.2</v>
      </c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66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64"/>
      <c r="CN86" s="64"/>
      <c r="CO86" s="64"/>
      <c r="CP86" s="65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64"/>
      <c r="DB86" s="64"/>
      <c r="DC86" s="64"/>
      <c r="DD86" s="65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64"/>
      <c r="DP86" s="64"/>
      <c r="DQ86" s="64"/>
      <c r="DR86" s="65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64"/>
      <c r="ER86" s="64"/>
      <c r="ES86" s="64"/>
      <c r="ET86" s="65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64"/>
      <c r="FF86" s="64"/>
      <c r="FG86" s="64"/>
      <c r="FH86" s="65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66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66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 t="n">
        <f aca="false">U86+AI86+AW86+BK86+BY86+CM86+DA86+DO86+EC86+EQ86+FE86+FS86+GG86</f>
        <v>2.0007748</v>
      </c>
      <c r="GV86" s="48"/>
      <c r="GW86" s="48"/>
      <c r="GX86" s="69" t="n">
        <f aca="false">X86+AL86+AZ86+BN86+CB86+CP86+DD86+DR86+EF86+ET86+FH86+FV86+GJ86</f>
        <v>442.2</v>
      </c>
      <c r="GY86" s="48"/>
      <c r="GZ86" s="48"/>
      <c r="HA86" s="48"/>
      <c r="HB86" s="48"/>
      <c r="HC86" s="48"/>
      <c r="HD86" s="48"/>
      <c r="HE86" s="48"/>
      <c r="HF86" s="48"/>
      <c r="HG86" s="48"/>
      <c r="HH86" s="48"/>
    </row>
    <row r="87" s="49" customFormat="true" ht="7.9" hidden="false" customHeight="true" outlineLevel="0" collapsed="false">
      <c r="A87" s="51"/>
      <c r="B87" s="67" t="s">
        <v>360</v>
      </c>
      <c r="C87" s="62"/>
      <c r="D87" s="63" t="n">
        <f aca="false">GU87</f>
        <v>2.3131628</v>
      </c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64"/>
      <c r="AJ87" s="64"/>
      <c r="AK87" s="64"/>
      <c r="AL87" s="65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64"/>
      <c r="AX87" s="64"/>
      <c r="AY87" s="64"/>
      <c r="AZ87" s="64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64" t="n">
        <v>2.3131628</v>
      </c>
      <c r="BL87" s="64"/>
      <c r="BM87" s="64"/>
      <c r="BN87" s="68" t="n">
        <v>460.8</v>
      </c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66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64"/>
      <c r="CN87" s="64"/>
      <c r="CO87" s="64"/>
      <c r="CP87" s="65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64"/>
      <c r="DB87" s="64"/>
      <c r="DC87" s="64"/>
      <c r="DD87" s="65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64"/>
      <c r="DP87" s="64"/>
      <c r="DQ87" s="64"/>
      <c r="DR87" s="65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64"/>
      <c r="ER87" s="64"/>
      <c r="ES87" s="64"/>
      <c r="ET87" s="65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64"/>
      <c r="FF87" s="64"/>
      <c r="FG87" s="64"/>
      <c r="FH87" s="65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66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66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 t="n">
        <f aca="false">U87+AI87+AW87+BK87+BY87+CM87+DA87+DO87+EC87+EQ87+FE87+FS87+GG87</f>
        <v>2.3131628</v>
      </c>
      <c r="GV87" s="48"/>
      <c r="GW87" s="48"/>
      <c r="GX87" s="69" t="n">
        <f aca="false">X87+AL87+AZ87+BN87+CB87+CP87+DD87+DR87+EF87+ET87+FH87+FV87+GJ87</f>
        <v>460.8</v>
      </c>
      <c r="GY87" s="48"/>
      <c r="GZ87" s="48"/>
      <c r="HA87" s="48"/>
      <c r="HB87" s="48"/>
      <c r="HC87" s="48"/>
      <c r="HD87" s="48"/>
      <c r="HE87" s="48"/>
      <c r="HF87" s="48"/>
      <c r="HG87" s="48"/>
      <c r="HH87" s="48"/>
    </row>
    <row r="88" s="49" customFormat="true" ht="7.9" hidden="false" customHeight="true" outlineLevel="0" collapsed="false">
      <c r="A88" s="51"/>
      <c r="B88" s="67" t="s">
        <v>361</v>
      </c>
      <c r="C88" s="62"/>
      <c r="D88" s="63" t="n">
        <f aca="false">GU88</f>
        <v>5.2872344</v>
      </c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64"/>
      <c r="AJ88" s="64"/>
      <c r="AK88" s="64"/>
      <c r="AL88" s="65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64"/>
      <c r="AX88" s="64"/>
      <c r="AY88" s="64"/>
      <c r="AZ88" s="64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64" t="n">
        <v>5.2872344</v>
      </c>
      <c r="BL88" s="64"/>
      <c r="BM88" s="64"/>
      <c r="BN88" s="68" t="n">
        <v>834.8</v>
      </c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66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64"/>
      <c r="CN88" s="64"/>
      <c r="CO88" s="64"/>
      <c r="CP88" s="65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64"/>
      <c r="DB88" s="64"/>
      <c r="DC88" s="64"/>
      <c r="DD88" s="65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64"/>
      <c r="DP88" s="64"/>
      <c r="DQ88" s="64"/>
      <c r="DR88" s="65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64"/>
      <c r="ER88" s="64"/>
      <c r="ES88" s="64"/>
      <c r="ET88" s="65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64"/>
      <c r="FF88" s="64"/>
      <c r="FG88" s="64"/>
      <c r="FH88" s="65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66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66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 t="n">
        <f aca="false">U88+AI88+AW88+BK88+BY88+CM88+DA88+DO88+EC88+EQ88+FE88+FS88+GG88</f>
        <v>5.2872344</v>
      </c>
      <c r="GV88" s="48"/>
      <c r="GW88" s="48"/>
      <c r="GX88" s="69" t="n">
        <f aca="false">X88+AL88+AZ88+BN88+CB88+CP88+DD88+DR88+EF88+ET88+FH88+FV88+GJ88</f>
        <v>834.8</v>
      </c>
      <c r="GY88" s="48"/>
      <c r="GZ88" s="48"/>
      <c r="HA88" s="48"/>
      <c r="HB88" s="48"/>
      <c r="HC88" s="48"/>
      <c r="HD88" s="48"/>
      <c r="HE88" s="48"/>
      <c r="HF88" s="48"/>
      <c r="HG88" s="48"/>
      <c r="HH88" s="48"/>
    </row>
    <row r="89" s="49" customFormat="true" ht="7.9" hidden="false" customHeight="true" outlineLevel="0" collapsed="false">
      <c r="A89" s="51"/>
      <c r="B89" s="67" t="s">
        <v>362</v>
      </c>
      <c r="C89" s="62"/>
      <c r="D89" s="63" t="n">
        <f aca="false">GU89</f>
        <v>0.727614</v>
      </c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64"/>
      <c r="AJ89" s="64"/>
      <c r="AK89" s="64"/>
      <c r="AL89" s="65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64"/>
      <c r="AX89" s="64"/>
      <c r="AY89" s="64"/>
      <c r="AZ89" s="64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64" t="n">
        <v>0.727614</v>
      </c>
      <c r="BL89" s="64"/>
      <c r="BM89" s="64"/>
      <c r="BN89" s="68" t="n">
        <v>336</v>
      </c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66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64"/>
      <c r="CN89" s="64"/>
      <c r="CO89" s="64"/>
      <c r="CP89" s="65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64"/>
      <c r="DB89" s="64"/>
      <c r="DC89" s="64"/>
      <c r="DD89" s="65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64"/>
      <c r="DP89" s="64"/>
      <c r="DQ89" s="64"/>
      <c r="DR89" s="65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64"/>
      <c r="ER89" s="64"/>
      <c r="ES89" s="64"/>
      <c r="ET89" s="65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64"/>
      <c r="FF89" s="64"/>
      <c r="FG89" s="64"/>
      <c r="FH89" s="65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66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66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 t="n">
        <f aca="false">U89+AI89+AW89+BK89+BY89+CM89+DA89+DO89+EC89+EQ89+FE89+FS89+GG89</f>
        <v>0.727614</v>
      </c>
      <c r="GV89" s="48"/>
      <c r="GW89" s="48"/>
      <c r="GX89" s="69" t="n">
        <f aca="false">X89+AL89+AZ89+BN89+CB89+CP89+DD89+DR89+EF89+ET89+FH89+FV89+GJ89</f>
        <v>336</v>
      </c>
      <c r="GY89" s="48"/>
      <c r="GZ89" s="48"/>
      <c r="HA89" s="48"/>
      <c r="HB89" s="48"/>
      <c r="HC89" s="48"/>
      <c r="HD89" s="48"/>
      <c r="HE89" s="48"/>
      <c r="HF89" s="48"/>
      <c r="HG89" s="48"/>
      <c r="HH89" s="48"/>
    </row>
    <row r="90" s="49" customFormat="true" ht="7.9" hidden="false" customHeight="true" outlineLevel="0" collapsed="false">
      <c r="A90" s="51"/>
      <c r="B90" s="67" t="s">
        <v>363</v>
      </c>
      <c r="C90" s="62"/>
      <c r="D90" s="63" t="n">
        <f aca="false">GU90</f>
        <v>0.1134</v>
      </c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64"/>
      <c r="AJ90" s="64"/>
      <c r="AK90" s="64"/>
      <c r="AL90" s="65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64"/>
      <c r="AX90" s="64"/>
      <c r="AY90" s="64"/>
      <c r="AZ90" s="64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64" t="n">
        <v>0.1134</v>
      </c>
      <c r="BL90" s="64"/>
      <c r="BM90" s="64"/>
      <c r="BN90" s="68" t="n">
        <v>45</v>
      </c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66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64"/>
      <c r="CN90" s="64"/>
      <c r="CO90" s="64"/>
      <c r="CP90" s="65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64"/>
      <c r="DB90" s="64"/>
      <c r="DC90" s="64"/>
      <c r="DD90" s="65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64"/>
      <c r="DP90" s="64"/>
      <c r="DQ90" s="64"/>
      <c r="DR90" s="65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64"/>
      <c r="ER90" s="64"/>
      <c r="ES90" s="64"/>
      <c r="ET90" s="65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64"/>
      <c r="FF90" s="64"/>
      <c r="FG90" s="64"/>
      <c r="FH90" s="65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66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66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 t="n">
        <f aca="false">U90+AI90+AW90+BK90+BY90+CM90+DA90+DO90+EC90+EQ90+FE90+FS90+GG90</f>
        <v>0.1134</v>
      </c>
      <c r="GV90" s="48"/>
      <c r="GW90" s="48"/>
      <c r="GX90" s="69" t="n">
        <f aca="false">X90+AL90+AZ90+BN90+CB90+CP90+DD90+DR90+EF90+ET90+FH90+FV90+GJ90</f>
        <v>45</v>
      </c>
      <c r="GY90" s="48"/>
      <c r="GZ90" s="48"/>
      <c r="HA90" s="48"/>
      <c r="HB90" s="48"/>
      <c r="HC90" s="48"/>
      <c r="HD90" s="48"/>
      <c r="HE90" s="48"/>
      <c r="HF90" s="48"/>
      <c r="HG90" s="48"/>
      <c r="HH90" s="48"/>
    </row>
    <row r="91" s="49" customFormat="true" ht="7.9" hidden="false" customHeight="true" outlineLevel="0" collapsed="false">
      <c r="A91" s="51"/>
      <c r="B91" s="67" t="s">
        <v>364</v>
      </c>
      <c r="C91" s="62"/>
      <c r="D91" s="63" t="n">
        <f aca="false">GU91</f>
        <v>0.0288</v>
      </c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64"/>
      <c r="AJ91" s="64"/>
      <c r="AK91" s="64"/>
      <c r="AL91" s="65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64"/>
      <c r="AX91" s="64"/>
      <c r="AY91" s="64"/>
      <c r="AZ91" s="64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64" t="n">
        <v>0.0288</v>
      </c>
      <c r="BL91" s="64"/>
      <c r="BM91" s="64"/>
      <c r="BN91" s="68" t="n">
        <v>15</v>
      </c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66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64"/>
      <c r="CN91" s="64"/>
      <c r="CO91" s="64"/>
      <c r="CP91" s="65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64"/>
      <c r="DB91" s="64"/>
      <c r="DC91" s="64"/>
      <c r="DD91" s="65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64"/>
      <c r="DP91" s="64"/>
      <c r="DQ91" s="64"/>
      <c r="DR91" s="65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64"/>
      <c r="ER91" s="64"/>
      <c r="ES91" s="64"/>
      <c r="ET91" s="65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64"/>
      <c r="FF91" s="64"/>
      <c r="FG91" s="64"/>
      <c r="FH91" s="65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66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66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 t="n">
        <f aca="false">U91+AI91+AW91+BK91+BY91+CM91+DA91+DO91+EC91+EQ91+FE91+FS91+GG91</f>
        <v>0.0288</v>
      </c>
      <c r="GV91" s="48"/>
      <c r="GW91" s="48"/>
      <c r="GX91" s="69" t="n">
        <f aca="false">X91+AL91+AZ91+BN91+CB91+CP91+DD91+DR91+EF91+ET91+FH91+FV91+GJ91</f>
        <v>15</v>
      </c>
      <c r="GY91" s="48"/>
      <c r="GZ91" s="48"/>
      <c r="HA91" s="48"/>
      <c r="HB91" s="48"/>
      <c r="HC91" s="48"/>
      <c r="HD91" s="48"/>
      <c r="HE91" s="48"/>
      <c r="HF91" s="48"/>
      <c r="HG91" s="48"/>
      <c r="HH91" s="48"/>
    </row>
    <row r="92" s="49" customFormat="true" ht="7.9" hidden="false" customHeight="true" outlineLevel="0" collapsed="false">
      <c r="A92" s="51"/>
      <c r="B92" s="67" t="s">
        <v>365</v>
      </c>
      <c r="C92" s="62"/>
      <c r="D92" s="63" t="n">
        <f aca="false">GU92</f>
        <v>0.605924</v>
      </c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64"/>
      <c r="AJ92" s="64"/>
      <c r="AK92" s="64"/>
      <c r="AL92" s="65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64"/>
      <c r="AX92" s="64"/>
      <c r="AY92" s="64"/>
      <c r="AZ92" s="64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64" t="n">
        <v>0.605924</v>
      </c>
      <c r="BL92" s="64"/>
      <c r="BM92" s="64"/>
      <c r="BN92" s="68" t="n">
        <v>94</v>
      </c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66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64"/>
      <c r="CN92" s="64"/>
      <c r="CO92" s="64"/>
      <c r="CP92" s="65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64"/>
      <c r="DB92" s="64"/>
      <c r="DC92" s="64"/>
      <c r="DD92" s="65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64"/>
      <c r="DP92" s="64"/>
      <c r="DQ92" s="64"/>
      <c r="DR92" s="65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64"/>
      <c r="ER92" s="64"/>
      <c r="ES92" s="64"/>
      <c r="ET92" s="65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64"/>
      <c r="FF92" s="64"/>
      <c r="FG92" s="64"/>
      <c r="FH92" s="65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66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66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 t="n">
        <f aca="false">U92+AI92+AW92+BK92+BY92+CM92+DA92+DO92+EC92+EQ92+FE92+FS92+GG92</f>
        <v>0.605924</v>
      </c>
      <c r="GV92" s="48"/>
      <c r="GW92" s="48"/>
      <c r="GX92" s="69" t="n">
        <f aca="false">X92+AL92+AZ92+BN92+CB92+CP92+DD92+DR92+EF92+ET92+FH92+FV92+GJ92</f>
        <v>94</v>
      </c>
      <c r="GY92" s="48"/>
      <c r="GZ92" s="48"/>
      <c r="HA92" s="48"/>
      <c r="HB92" s="48"/>
      <c r="HC92" s="48"/>
      <c r="HD92" s="48"/>
      <c r="HE92" s="48"/>
      <c r="HF92" s="48"/>
      <c r="HG92" s="48"/>
      <c r="HH92" s="48"/>
    </row>
    <row r="93" s="49" customFormat="true" ht="7.9" hidden="false" customHeight="true" outlineLevel="0" collapsed="false">
      <c r="A93" s="51"/>
      <c r="B93" s="67" t="s">
        <v>366</v>
      </c>
      <c r="C93" s="62"/>
      <c r="D93" s="63" t="n">
        <f aca="false">GU93</f>
        <v>0.06876</v>
      </c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64"/>
      <c r="AJ93" s="64"/>
      <c r="AK93" s="64"/>
      <c r="AL93" s="65"/>
      <c r="AM93" s="48"/>
      <c r="AN93" s="48"/>
      <c r="AO93" s="48"/>
      <c r="AP93" s="48"/>
      <c r="AQ93" s="48"/>
      <c r="AR93" s="48"/>
      <c r="AS93" s="48"/>
      <c r="AT93" s="48"/>
      <c r="AU93" s="48"/>
      <c r="AV93" s="48"/>
      <c r="AW93" s="64"/>
      <c r="AX93" s="64"/>
      <c r="AY93" s="64"/>
      <c r="AZ93" s="64"/>
      <c r="BA93" s="48"/>
      <c r="BB93" s="48"/>
      <c r="BC93" s="48"/>
      <c r="BD93" s="48"/>
      <c r="BE93" s="48"/>
      <c r="BF93" s="48"/>
      <c r="BG93" s="48"/>
      <c r="BH93" s="48"/>
      <c r="BI93" s="48"/>
      <c r="BJ93" s="48"/>
      <c r="BK93" s="64" t="n">
        <v>0.06876</v>
      </c>
      <c r="BL93" s="64"/>
      <c r="BM93" s="64"/>
      <c r="BN93" s="68" t="n">
        <v>28</v>
      </c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66"/>
      <c r="CC93" s="48"/>
      <c r="CD93" s="48"/>
      <c r="CE93" s="48"/>
      <c r="CF93" s="48"/>
      <c r="CG93" s="48"/>
      <c r="CH93" s="48"/>
      <c r="CI93" s="48"/>
      <c r="CJ93" s="48"/>
      <c r="CK93" s="48"/>
      <c r="CL93" s="48"/>
      <c r="CM93" s="64"/>
      <c r="CN93" s="64"/>
      <c r="CO93" s="64"/>
      <c r="CP93" s="65"/>
      <c r="CQ93" s="48"/>
      <c r="CR93" s="48"/>
      <c r="CS93" s="48"/>
      <c r="CT93" s="48"/>
      <c r="CU93" s="48"/>
      <c r="CV93" s="48"/>
      <c r="CW93" s="48"/>
      <c r="CX93" s="48"/>
      <c r="CY93" s="48"/>
      <c r="CZ93" s="48"/>
      <c r="DA93" s="64"/>
      <c r="DB93" s="64"/>
      <c r="DC93" s="64"/>
      <c r="DD93" s="65"/>
      <c r="DE93" s="48"/>
      <c r="DF93" s="48"/>
      <c r="DG93" s="48"/>
      <c r="DH93" s="48"/>
      <c r="DI93" s="48"/>
      <c r="DJ93" s="48"/>
      <c r="DK93" s="48"/>
      <c r="DL93" s="48"/>
      <c r="DM93" s="48"/>
      <c r="DN93" s="48"/>
      <c r="DO93" s="64"/>
      <c r="DP93" s="64"/>
      <c r="DQ93" s="64"/>
      <c r="DR93" s="65"/>
      <c r="DS93" s="48"/>
      <c r="DT93" s="48"/>
      <c r="DU93" s="48"/>
      <c r="DV93" s="48"/>
      <c r="DW93" s="48"/>
      <c r="DX93" s="48"/>
      <c r="DY93" s="48"/>
      <c r="DZ93" s="48"/>
      <c r="EA93" s="48"/>
      <c r="EB93" s="48"/>
      <c r="EC93" s="48"/>
      <c r="ED93" s="48"/>
      <c r="EE93" s="48"/>
      <c r="EF93" s="48"/>
      <c r="EG93" s="48"/>
      <c r="EH93" s="48"/>
      <c r="EI93" s="48"/>
      <c r="EJ93" s="48"/>
      <c r="EK93" s="48"/>
      <c r="EL93" s="48"/>
      <c r="EM93" s="48"/>
      <c r="EN93" s="48"/>
      <c r="EO93" s="48"/>
      <c r="EP93" s="48"/>
      <c r="EQ93" s="64"/>
      <c r="ER93" s="64"/>
      <c r="ES93" s="64"/>
      <c r="ET93" s="65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64"/>
      <c r="FF93" s="64"/>
      <c r="FG93" s="64"/>
      <c r="FH93" s="65"/>
      <c r="FI93" s="48"/>
      <c r="FJ93" s="48"/>
      <c r="FK93" s="48"/>
      <c r="FL93" s="48"/>
      <c r="FM93" s="48"/>
      <c r="FN93" s="48"/>
      <c r="FO93" s="48"/>
      <c r="FP93" s="48"/>
      <c r="FQ93" s="48"/>
      <c r="FR93" s="48"/>
      <c r="FS93" s="48"/>
      <c r="FT93" s="48"/>
      <c r="FU93" s="48"/>
      <c r="FV93" s="66"/>
      <c r="FW93" s="48"/>
      <c r="FX93" s="48"/>
      <c r="FY93" s="48"/>
      <c r="FZ93" s="48"/>
      <c r="GA93" s="48"/>
      <c r="GB93" s="48"/>
      <c r="GC93" s="48"/>
      <c r="GD93" s="48"/>
      <c r="GE93" s="48"/>
      <c r="GF93" s="48"/>
      <c r="GG93" s="48"/>
      <c r="GH93" s="48"/>
      <c r="GI93" s="48"/>
      <c r="GJ93" s="66"/>
      <c r="GK93" s="48"/>
      <c r="GL93" s="48"/>
      <c r="GM93" s="48"/>
      <c r="GN93" s="48"/>
      <c r="GO93" s="48"/>
      <c r="GP93" s="48"/>
      <c r="GQ93" s="48"/>
      <c r="GR93" s="48"/>
      <c r="GS93" s="48"/>
      <c r="GT93" s="48"/>
      <c r="GU93" s="48" t="n">
        <f aca="false">U93+AI93+AW93+BK93+BY93+CM93+DA93+DO93+EC93+EQ93+FE93+FS93+GG93</f>
        <v>0.06876</v>
      </c>
      <c r="GV93" s="48"/>
      <c r="GW93" s="48"/>
      <c r="GX93" s="69" t="n">
        <f aca="false">X93+AL93+AZ93+BN93+CB93+CP93+DD93+DR93+EF93+ET93+FH93+FV93+GJ93</f>
        <v>28</v>
      </c>
      <c r="GY93" s="48"/>
      <c r="GZ93" s="48"/>
      <c r="HA93" s="48"/>
      <c r="HB93" s="48"/>
      <c r="HC93" s="48"/>
      <c r="HD93" s="48"/>
      <c r="HE93" s="48"/>
      <c r="HF93" s="48"/>
      <c r="HG93" s="48"/>
      <c r="HH93" s="48"/>
    </row>
    <row r="94" s="49" customFormat="true" ht="7.9" hidden="false" customHeight="true" outlineLevel="0" collapsed="false">
      <c r="A94" s="51"/>
      <c r="B94" s="67" t="s">
        <v>367</v>
      </c>
      <c r="C94" s="62"/>
      <c r="D94" s="63" t="n">
        <f aca="false">GU94</f>
        <v>0.375758</v>
      </c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64"/>
      <c r="AJ94" s="64"/>
      <c r="AK94" s="64"/>
      <c r="AL94" s="65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64"/>
      <c r="AX94" s="64"/>
      <c r="AY94" s="64"/>
      <c r="AZ94" s="64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64" t="n">
        <v>0.375758</v>
      </c>
      <c r="BL94" s="64"/>
      <c r="BM94" s="64"/>
      <c r="BN94" s="68" t="n">
        <v>133</v>
      </c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66"/>
      <c r="CC94" s="48"/>
      <c r="CD94" s="48"/>
      <c r="CE94" s="48"/>
      <c r="CF94" s="48"/>
      <c r="CG94" s="48"/>
      <c r="CH94" s="48"/>
      <c r="CI94" s="48"/>
      <c r="CJ94" s="48"/>
      <c r="CK94" s="48"/>
      <c r="CL94" s="48"/>
      <c r="CM94" s="64"/>
      <c r="CN94" s="64"/>
      <c r="CO94" s="64"/>
      <c r="CP94" s="65"/>
      <c r="CQ94" s="48"/>
      <c r="CR94" s="48"/>
      <c r="CS94" s="48"/>
      <c r="CT94" s="48"/>
      <c r="CU94" s="48"/>
      <c r="CV94" s="48"/>
      <c r="CW94" s="48"/>
      <c r="CX94" s="48"/>
      <c r="CY94" s="48"/>
      <c r="CZ94" s="48"/>
      <c r="DA94" s="64"/>
      <c r="DB94" s="64"/>
      <c r="DC94" s="64"/>
      <c r="DD94" s="65"/>
      <c r="DE94" s="48"/>
      <c r="DF94" s="48"/>
      <c r="DG94" s="48"/>
      <c r="DH94" s="48"/>
      <c r="DI94" s="48"/>
      <c r="DJ94" s="48"/>
      <c r="DK94" s="48"/>
      <c r="DL94" s="48"/>
      <c r="DM94" s="48"/>
      <c r="DN94" s="48"/>
      <c r="DO94" s="64"/>
      <c r="DP94" s="64"/>
      <c r="DQ94" s="64"/>
      <c r="DR94" s="65"/>
      <c r="DS94" s="48"/>
      <c r="DT94" s="48"/>
      <c r="DU94" s="48"/>
      <c r="DV94" s="48"/>
      <c r="DW94" s="48"/>
      <c r="DX94" s="48"/>
      <c r="DY94" s="48"/>
      <c r="DZ94" s="48"/>
      <c r="EA94" s="48"/>
      <c r="EB94" s="48"/>
      <c r="EC94" s="48"/>
      <c r="ED94" s="48"/>
      <c r="EE94" s="48"/>
      <c r="EF94" s="48"/>
      <c r="EG94" s="48"/>
      <c r="EH94" s="48"/>
      <c r="EI94" s="48"/>
      <c r="EJ94" s="48"/>
      <c r="EK94" s="48"/>
      <c r="EL94" s="48"/>
      <c r="EM94" s="48"/>
      <c r="EN94" s="48"/>
      <c r="EO94" s="48"/>
      <c r="EP94" s="48"/>
      <c r="EQ94" s="64"/>
      <c r="ER94" s="64"/>
      <c r="ES94" s="64"/>
      <c r="ET94" s="65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64"/>
      <c r="FF94" s="64"/>
      <c r="FG94" s="64"/>
      <c r="FH94" s="65"/>
      <c r="FI94" s="48"/>
      <c r="FJ94" s="48"/>
      <c r="FK94" s="48"/>
      <c r="FL94" s="48"/>
      <c r="FM94" s="48"/>
      <c r="FN94" s="48"/>
      <c r="FO94" s="48"/>
      <c r="FP94" s="48"/>
      <c r="FQ94" s="48"/>
      <c r="FR94" s="48"/>
      <c r="FS94" s="48"/>
      <c r="FT94" s="48"/>
      <c r="FU94" s="48"/>
      <c r="FV94" s="66"/>
      <c r="FW94" s="48"/>
      <c r="FX94" s="48"/>
      <c r="FY94" s="48"/>
      <c r="FZ94" s="48"/>
      <c r="GA94" s="48"/>
      <c r="GB94" s="48"/>
      <c r="GC94" s="48"/>
      <c r="GD94" s="48"/>
      <c r="GE94" s="48"/>
      <c r="GF94" s="48"/>
      <c r="GG94" s="48"/>
      <c r="GH94" s="48"/>
      <c r="GI94" s="48"/>
      <c r="GJ94" s="66"/>
      <c r="GK94" s="48"/>
      <c r="GL94" s="48"/>
      <c r="GM94" s="48"/>
      <c r="GN94" s="48"/>
      <c r="GO94" s="48"/>
      <c r="GP94" s="48"/>
      <c r="GQ94" s="48"/>
      <c r="GR94" s="48"/>
      <c r="GS94" s="48"/>
      <c r="GT94" s="48"/>
      <c r="GU94" s="48" t="n">
        <f aca="false">U94+AI94+AW94+BK94+BY94+CM94+DA94+DO94+EC94+EQ94+FE94+FS94+GG94</f>
        <v>0.375758</v>
      </c>
      <c r="GV94" s="48"/>
      <c r="GW94" s="48"/>
      <c r="GX94" s="69" t="n">
        <f aca="false">X94+AL94+AZ94+BN94+CB94+CP94+DD94+DR94+EF94+ET94+FH94+FV94+GJ94</f>
        <v>133</v>
      </c>
      <c r="GY94" s="48"/>
      <c r="GZ94" s="48"/>
      <c r="HA94" s="48"/>
      <c r="HB94" s="48"/>
      <c r="HC94" s="48"/>
      <c r="HD94" s="48"/>
      <c r="HE94" s="48"/>
      <c r="HF94" s="48"/>
      <c r="HG94" s="48"/>
      <c r="HH94" s="48"/>
    </row>
    <row r="95" s="49" customFormat="true" ht="7.9" hidden="false" customHeight="true" outlineLevel="0" collapsed="false">
      <c r="A95" s="51"/>
      <c r="B95" s="67" t="s">
        <v>368</v>
      </c>
      <c r="C95" s="62"/>
      <c r="D95" s="63" t="n">
        <f aca="false">GU95</f>
        <v>0.19338</v>
      </c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64"/>
      <c r="AJ95" s="64"/>
      <c r="AK95" s="64"/>
      <c r="AL95" s="65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64"/>
      <c r="AX95" s="64"/>
      <c r="AY95" s="64"/>
      <c r="AZ95" s="64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64" t="n">
        <v>0.19338</v>
      </c>
      <c r="BL95" s="64"/>
      <c r="BM95" s="64"/>
      <c r="BN95" s="68" t="n">
        <v>30</v>
      </c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66"/>
      <c r="CC95" s="48"/>
      <c r="CD95" s="48"/>
      <c r="CE95" s="48"/>
      <c r="CF95" s="48"/>
      <c r="CG95" s="48"/>
      <c r="CH95" s="48"/>
      <c r="CI95" s="48"/>
      <c r="CJ95" s="48"/>
      <c r="CK95" s="48"/>
      <c r="CL95" s="48"/>
      <c r="CM95" s="64"/>
      <c r="CN95" s="64"/>
      <c r="CO95" s="64"/>
      <c r="CP95" s="65"/>
      <c r="CQ95" s="48"/>
      <c r="CR95" s="48"/>
      <c r="CS95" s="48"/>
      <c r="CT95" s="48"/>
      <c r="CU95" s="48"/>
      <c r="CV95" s="48"/>
      <c r="CW95" s="48"/>
      <c r="CX95" s="48"/>
      <c r="CY95" s="48"/>
      <c r="CZ95" s="48"/>
      <c r="DA95" s="64"/>
      <c r="DB95" s="64"/>
      <c r="DC95" s="64"/>
      <c r="DD95" s="65"/>
      <c r="DE95" s="48"/>
      <c r="DF95" s="48"/>
      <c r="DG95" s="48"/>
      <c r="DH95" s="48"/>
      <c r="DI95" s="48"/>
      <c r="DJ95" s="48"/>
      <c r="DK95" s="48"/>
      <c r="DL95" s="48"/>
      <c r="DM95" s="48"/>
      <c r="DN95" s="48"/>
      <c r="DO95" s="64"/>
      <c r="DP95" s="64"/>
      <c r="DQ95" s="64"/>
      <c r="DR95" s="65"/>
      <c r="DS95" s="48"/>
      <c r="DT95" s="48"/>
      <c r="DU95" s="48"/>
      <c r="DV95" s="48"/>
      <c r="DW95" s="48"/>
      <c r="DX95" s="48"/>
      <c r="DY95" s="48"/>
      <c r="DZ95" s="48"/>
      <c r="EA95" s="48"/>
      <c r="EB95" s="48"/>
      <c r="EC95" s="48"/>
      <c r="ED95" s="48"/>
      <c r="EE95" s="48"/>
      <c r="EF95" s="48"/>
      <c r="EG95" s="48"/>
      <c r="EH95" s="48"/>
      <c r="EI95" s="48"/>
      <c r="EJ95" s="48"/>
      <c r="EK95" s="48"/>
      <c r="EL95" s="48"/>
      <c r="EM95" s="48"/>
      <c r="EN95" s="48"/>
      <c r="EO95" s="48"/>
      <c r="EP95" s="48"/>
      <c r="EQ95" s="64"/>
      <c r="ER95" s="64"/>
      <c r="ES95" s="64"/>
      <c r="ET95" s="65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64"/>
      <c r="FF95" s="64"/>
      <c r="FG95" s="64"/>
      <c r="FH95" s="65"/>
      <c r="FI95" s="48"/>
      <c r="FJ95" s="48"/>
      <c r="FK95" s="48"/>
      <c r="FL95" s="48"/>
      <c r="FM95" s="48"/>
      <c r="FN95" s="48"/>
      <c r="FO95" s="48"/>
      <c r="FP95" s="48"/>
      <c r="FQ95" s="48"/>
      <c r="FR95" s="48"/>
      <c r="FS95" s="48"/>
      <c r="FT95" s="48"/>
      <c r="FU95" s="48"/>
      <c r="FV95" s="66"/>
      <c r="FW95" s="48"/>
      <c r="FX95" s="48"/>
      <c r="FY95" s="48"/>
      <c r="FZ95" s="48"/>
      <c r="GA95" s="48"/>
      <c r="GB95" s="48"/>
      <c r="GC95" s="48"/>
      <c r="GD95" s="48"/>
      <c r="GE95" s="48"/>
      <c r="GF95" s="48"/>
      <c r="GG95" s="48"/>
      <c r="GH95" s="48"/>
      <c r="GI95" s="48"/>
      <c r="GJ95" s="66"/>
      <c r="GK95" s="48"/>
      <c r="GL95" s="48"/>
      <c r="GM95" s="48"/>
      <c r="GN95" s="48"/>
      <c r="GO95" s="48"/>
      <c r="GP95" s="48"/>
      <c r="GQ95" s="48"/>
      <c r="GR95" s="48"/>
      <c r="GS95" s="48"/>
      <c r="GT95" s="48"/>
      <c r="GU95" s="48" t="n">
        <f aca="false">U95+AI95+AW95+BK95+BY95+CM95+DA95+DO95+EC95+EQ95+FE95+FS95+GG95</f>
        <v>0.19338</v>
      </c>
      <c r="GV95" s="48"/>
      <c r="GW95" s="48"/>
      <c r="GX95" s="69" t="n">
        <f aca="false">X95+AL95+AZ95+BN95+CB95+CP95+DD95+DR95+EF95+ET95+FH95+FV95+GJ95</f>
        <v>30</v>
      </c>
      <c r="GY95" s="48"/>
      <c r="GZ95" s="48"/>
      <c r="HA95" s="48"/>
      <c r="HB95" s="48"/>
      <c r="HC95" s="48"/>
      <c r="HD95" s="48"/>
      <c r="HE95" s="48"/>
      <c r="HF95" s="48"/>
      <c r="HG95" s="48"/>
      <c r="HH95" s="48"/>
    </row>
    <row r="96" s="49" customFormat="true" ht="7.9" hidden="false" customHeight="true" outlineLevel="0" collapsed="false">
      <c r="A96" s="51"/>
      <c r="B96" s="67" t="s">
        <v>369</v>
      </c>
      <c r="C96" s="62"/>
      <c r="D96" s="63" t="n">
        <f aca="false">GU96</f>
        <v>0.0384</v>
      </c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  <c r="AB96" s="48"/>
      <c r="AC96" s="48"/>
      <c r="AD96" s="48"/>
      <c r="AE96" s="48"/>
      <c r="AF96" s="48"/>
      <c r="AG96" s="48"/>
      <c r="AH96" s="48"/>
      <c r="AI96" s="64"/>
      <c r="AJ96" s="64"/>
      <c r="AK96" s="64"/>
      <c r="AL96" s="65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64"/>
      <c r="AX96" s="64"/>
      <c r="AY96" s="64"/>
      <c r="AZ96" s="64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64" t="n">
        <v>0.0384</v>
      </c>
      <c r="BL96" s="64"/>
      <c r="BM96" s="64"/>
      <c r="BN96" s="68" t="n">
        <v>20</v>
      </c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66"/>
      <c r="CC96" s="48"/>
      <c r="CD96" s="48"/>
      <c r="CE96" s="48"/>
      <c r="CF96" s="48"/>
      <c r="CG96" s="48"/>
      <c r="CH96" s="48"/>
      <c r="CI96" s="48"/>
      <c r="CJ96" s="48"/>
      <c r="CK96" s="48"/>
      <c r="CL96" s="48"/>
      <c r="CM96" s="64"/>
      <c r="CN96" s="64"/>
      <c r="CO96" s="64"/>
      <c r="CP96" s="65"/>
      <c r="CQ96" s="48"/>
      <c r="CR96" s="48"/>
      <c r="CS96" s="48"/>
      <c r="CT96" s="48"/>
      <c r="CU96" s="48"/>
      <c r="CV96" s="48"/>
      <c r="CW96" s="48"/>
      <c r="CX96" s="48"/>
      <c r="CY96" s="48"/>
      <c r="CZ96" s="48"/>
      <c r="DA96" s="64"/>
      <c r="DB96" s="64"/>
      <c r="DC96" s="64"/>
      <c r="DD96" s="65"/>
      <c r="DE96" s="48"/>
      <c r="DF96" s="48"/>
      <c r="DG96" s="48"/>
      <c r="DH96" s="48"/>
      <c r="DI96" s="48"/>
      <c r="DJ96" s="48"/>
      <c r="DK96" s="48"/>
      <c r="DL96" s="48"/>
      <c r="DM96" s="48"/>
      <c r="DN96" s="48"/>
      <c r="DO96" s="64"/>
      <c r="DP96" s="64"/>
      <c r="DQ96" s="64"/>
      <c r="DR96" s="65"/>
      <c r="DS96" s="48"/>
      <c r="DT96" s="48"/>
      <c r="DU96" s="48"/>
      <c r="DV96" s="48"/>
      <c r="DW96" s="48"/>
      <c r="DX96" s="48"/>
      <c r="DY96" s="48"/>
      <c r="DZ96" s="48"/>
      <c r="EA96" s="48"/>
      <c r="EB96" s="48"/>
      <c r="EC96" s="48"/>
      <c r="ED96" s="48"/>
      <c r="EE96" s="48"/>
      <c r="EF96" s="48"/>
      <c r="EG96" s="48"/>
      <c r="EH96" s="48"/>
      <c r="EI96" s="48"/>
      <c r="EJ96" s="48"/>
      <c r="EK96" s="48"/>
      <c r="EL96" s="48"/>
      <c r="EM96" s="48"/>
      <c r="EN96" s="48"/>
      <c r="EO96" s="48"/>
      <c r="EP96" s="48"/>
      <c r="EQ96" s="64"/>
      <c r="ER96" s="64"/>
      <c r="ES96" s="64"/>
      <c r="ET96" s="65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64"/>
      <c r="FF96" s="64"/>
      <c r="FG96" s="64"/>
      <c r="FH96" s="65"/>
      <c r="FI96" s="48"/>
      <c r="FJ96" s="48"/>
      <c r="FK96" s="48"/>
      <c r="FL96" s="48"/>
      <c r="FM96" s="48"/>
      <c r="FN96" s="48"/>
      <c r="FO96" s="48"/>
      <c r="FP96" s="48"/>
      <c r="FQ96" s="48"/>
      <c r="FR96" s="48"/>
      <c r="FS96" s="48"/>
      <c r="FT96" s="48"/>
      <c r="FU96" s="48"/>
      <c r="FV96" s="66"/>
      <c r="FW96" s="48"/>
      <c r="FX96" s="48"/>
      <c r="FY96" s="48"/>
      <c r="FZ96" s="48"/>
      <c r="GA96" s="48"/>
      <c r="GB96" s="48"/>
      <c r="GC96" s="48"/>
      <c r="GD96" s="48"/>
      <c r="GE96" s="48"/>
      <c r="GF96" s="48"/>
      <c r="GG96" s="48"/>
      <c r="GH96" s="48"/>
      <c r="GI96" s="48"/>
      <c r="GJ96" s="66"/>
      <c r="GK96" s="48"/>
      <c r="GL96" s="48"/>
      <c r="GM96" s="48"/>
      <c r="GN96" s="48"/>
      <c r="GO96" s="48"/>
      <c r="GP96" s="48"/>
      <c r="GQ96" s="48"/>
      <c r="GR96" s="48"/>
      <c r="GS96" s="48"/>
      <c r="GT96" s="48"/>
      <c r="GU96" s="48" t="n">
        <f aca="false">U96+AI96+AW96+BK96+BY96+CM96+DA96+DO96+EC96+EQ96+FE96+FS96+GG96</f>
        <v>0.0384</v>
      </c>
      <c r="GV96" s="48"/>
      <c r="GW96" s="48"/>
      <c r="GX96" s="69" t="n">
        <f aca="false">X96+AL96+AZ96+BN96+CB96+CP96+DD96+DR96+EF96+ET96+FH96+FV96+GJ96</f>
        <v>20</v>
      </c>
      <c r="GY96" s="48"/>
      <c r="GZ96" s="48"/>
      <c r="HA96" s="48"/>
      <c r="HB96" s="48"/>
      <c r="HC96" s="48"/>
      <c r="HD96" s="48"/>
      <c r="HE96" s="48"/>
      <c r="HF96" s="48"/>
      <c r="HG96" s="48"/>
      <c r="HH96" s="48"/>
    </row>
    <row r="97" s="49" customFormat="true" ht="7.9" hidden="false" customHeight="true" outlineLevel="0" collapsed="false">
      <c r="A97" s="51"/>
      <c r="B97" s="67" t="s">
        <v>370</v>
      </c>
      <c r="C97" s="62"/>
      <c r="D97" s="63" t="n">
        <f aca="false">GU97</f>
        <v>0.128758</v>
      </c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  <c r="AB97" s="48"/>
      <c r="AC97" s="48"/>
      <c r="AD97" s="48"/>
      <c r="AE97" s="48"/>
      <c r="AF97" s="48"/>
      <c r="AG97" s="48"/>
      <c r="AH97" s="48"/>
      <c r="AI97" s="64"/>
      <c r="AJ97" s="64"/>
      <c r="AK97" s="64"/>
      <c r="AL97" s="65"/>
      <c r="AM97" s="48"/>
      <c r="AN97" s="48"/>
      <c r="AO97" s="48"/>
      <c r="AP97" s="48"/>
      <c r="AQ97" s="48"/>
      <c r="AR97" s="48"/>
      <c r="AS97" s="48"/>
      <c r="AT97" s="48"/>
      <c r="AU97" s="48"/>
      <c r="AV97" s="48"/>
      <c r="AW97" s="64"/>
      <c r="AX97" s="64"/>
      <c r="AY97" s="64"/>
      <c r="AZ97" s="64"/>
      <c r="BA97" s="48"/>
      <c r="BB97" s="48"/>
      <c r="BC97" s="48"/>
      <c r="BD97" s="48"/>
      <c r="BE97" s="48"/>
      <c r="BF97" s="48"/>
      <c r="BG97" s="48"/>
      <c r="BH97" s="48"/>
      <c r="BI97" s="48"/>
      <c r="BJ97" s="48"/>
      <c r="BK97" s="64" t="n">
        <v>0.128758</v>
      </c>
      <c r="BL97" s="64"/>
      <c r="BM97" s="64"/>
      <c r="BN97" s="68" t="n">
        <v>49</v>
      </c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66"/>
      <c r="CC97" s="48"/>
      <c r="CD97" s="48"/>
      <c r="CE97" s="48"/>
      <c r="CF97" s="48"/>
      <c r="CG97" s="48"/>
      <c r="CH97" s="48"/>
      <c r="CI97" s="48"/>
      <c r="CJ97" s="48"/>
      <c r="CK97" s="48"/>
      <c r="CL97" s="48"/>
      <c r="CM97" s="64"/>
      <c r="CN97" s="64"/>
      <c r="CO97" s="64"/>
      <c r="CP97" s="65"/>
      <c r="CQ97" s="48"/>
      <c r="CR97" s="48"/>
      <c r="CS97" s="48"/>
      <c r="CT97" s="48"/>
      <c r="CU97" s="48"/>
      <c r="CV97" s="48"/>
      <c r="CW97" s="48"/>
      <c r="CX97" s="48"/>
      <c r="CY97" s="48"/>
      <c r="CZ97" s="48"/>
      <c r="DA97" s="64"/>
      <c r="DB97" s="64"/>
      <c r="DC97" s="64"/>
      <c r="DD97" s="65"/>
      <c r="DE97" s="48"/>
      <c r="DF97" s="48"/>
      <c r="DG97" s="48"/>
      <c r="DH97" s="48"/>
      <c r="DI97" s="48"/>
      <c r="DJ97" s="48"/>
      <c r="DK97" s="48"/>
      <c r="DL97" s="48"/>
      <c r="DM97" s="48"/>
      <c r="DN97" s="48"/>
      <c r="DO97" s="64"/>
      <c r="DP97" s="64"/>
      <c r="DQ97" s="64"/>
      <c r="DR97" s="65"/>
      <c r="DS97" s="48"/>
      <c r="DT97" s="48"/>
      <c r="DU97" s="48"/>
      <c r="DV97" s="48"/>
      <c r="DW97" s="48"/>
      <c r="DX97" s="48"/>
      <c r="DY97" s="48"/>
      <c r="DZ97" s="48"/>
      <c r="EA97" s="48"/>
      <c r="EB97" s="48"/>
      <c r="EC97" s="48"/>
      <c r="ED97" s="48"/>
      <c r="EE97" s="48"/>
      <c r="EF97" s="48"/>
      <c r="EG97" s="48"/>
      <c r="EH97" s="48"/>
      <c r="EI97" s="48"/>
      <c r="EJ97" s="48"/>
      <c r="EK97" s="48"/>
      <c r="EL97" s="48"/>
      <c r="EM97" s="48"/>
      <c r="EN97" s="48"/>
      <c r="EO97" s="48"/>
      <c r="EP97" s="48"/>
      <c r="EQ97" s="64"/>
      <c r="ER97" s="64"/>
      <c r="ES97" s="64"/>
      <c r="ET97" s="65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64"/>
      <c r="FF97" s="64"/>
      <c r="FG97" s="64"/>
      <c r="FH97" s="65"/>
      <c r="FI97" s="48"/>
      <c r="FJ97" s="48"/>
      <c r="FK97" s="48"/>
      <c r="FL97" s="48"/>
      <c r="FM97" s="48"/>
      <c r="FN97" s="48"/>
      <c r="FO97" s="48"/>
      <c r="FP97" s="48"/>
      <c r="FQ97" s="48"/>
      <c r="FR97" s="48"/>
      <c r="FS97" s="48"/>
      <c r="FT97" s="48"/>
      <c r="FU97" s="48"/>
      <c r="FV97" s="66"/>
      <c r="FW97" s="48"/>
      <c r="FX97" s="48"/>
      <c r="FY97" s="48"/>
      <c r="FZ97" s="48"/>
      <c r="GA97" s="48"/>
      <c r="GB97" s="48"/>
      <c r="GC97" s="48"/>
      <c r="GD97" s="48"/>
      <c r="GE97" s="48"/>
      <c r="GF97" s="48"/>
      <c r="GG97" s="48"/>
      <c r="GH97" s="48"/>
      <c r="GI97" s="48"/>
      <c r="GJ97" s="66"/>
      <c r="GK97" s="48"/>
      <c r="GL97" s="48"/>
      <c r="GM97" s="48"/>
      <c r="GN97" s="48"/>
      <c r="GO97" s="48"/>
      <c r="GP97" s="48"/>
      <c r="GQ97" s="48"/>
      <c r="GR97" s="48"/>
      <c r="GS97" s="48"/>
      <c r="GT97" s="48"/>
      <c r="GU97" s="48" t="n">
        <f aca="false">U97+AI97+AW97+BK97+BY97+CM97+DA97+DO97+EC97+EQ97+FE97+FS97+GG97</f>
        <v>0.128758</v>
      </c>
      <c r="GV97" s="48"/>
      <c r="GW97" s="48"/>
      <c r="GX97" s="69" t="n">
        <f aca="false">X97+AL97+AZ97+BN97+CB97+CP97+DD97+DR97+EF97+ET97+FH97+FV97+GJ97</f>
        <v>49</v>
      </c>
      <c r="GY97" s="48"/>
      <c r="GZ97" s="48"/>
      <c r="HA97" s="48"/>
      <c r="HB97" s="48"/>
      <c r="HC97" s="48"/>
      <c r="HD97" s="48"/>
      <c r="HE97" s="48"/>
      <c r="HF97" s="48"/>
      <c r="HG97" s="48"/>
      <c r="HH97" s="48"/>
    </row>
    <row r="98" s="49" customFormat="true" ht="7.9" hidden="false" customHeight="true" outlineLevel="0" collapsed="false">
      <c r="A98" s="51"/>
      <c r="B98" s="67" t="s">
        <v>371</v>
      </c>
      <c r="C98" s="62"/>
      <c r="D98" s="63" t="n">
        <f aca="false">GU98</f>
        <v>0.01547</v>
      </c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64"/>
      <c r="AJ98" s="64"/>
      <c r="AK98" s="64"/>
      <c r="AL98" s="65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64"/>
      <c r="AX98" s="64"/>
      <c r="AY98" s="64"/>
      <c r="AZ98" s="64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64" t="n">
        <v>0.01547</v>
      </c>
      <c r="BL98" s="64"/>
      <c r="BM98" s="64"/>
      <c r="BN98" s="68" t="n">
        <v>5</v>
      </c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66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64"/>
      <c r="CN98" s="64"/>
      <c r="CO98" s="64"/>
      <c r="CP98" s="65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64"/>
      <c r="DB98" s="64"/>
      <c r="DC98" s="64"/>
      <c r="DD98" s="65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64"/>
      <c r="DP98" s="64"/>
      <c r="DQ98" s="64"/>
      <c r="DR98" s="65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64"/>
      <c r="ER98" s="64"/>
      <c r="ES98" s="64"/>
      <c r="ET98" s="65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64"/>
      <c r="FF98" s="64"/>
      <c r="FG98" s="64"/>
      <c r="FH98" s="65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66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66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 t="n">
        <f aca="false">U98+AI98+AW98+BK98+BY98+CM98+DA98+DO98+EC98+EQ98+FE98+FS98+GG98</f>
        <v>0.01547</v>
      </c>
      <c r="GV98" s="48"/>
      <c r="GW98" s="48"/>
      <c r="GX98" s="69" t="n">
        <f aca="false">X98+AL98+AZ98+BN98+CB98+CP98+DD98+DR98+EF98+ET98+FH98+FV98+GJ98</f>
        <v>5</v>
      </c>
      <c r="GY98" s="48"/>
      <c r="GZ98" s="48"/>
      <c r="HA98" s="48"/>
      <c r="HB98" s="48"/>
      <c r="HC98" s="48"/>
      <c r="HD98" s="48"/>
      <c r="HE98" s="48"/>
      <c r="HF98" s="48"/>
      <c r="HG98" s="48"/>
      <c r="HH98" s="48"/>
    </row>
    <row r="99" s="49" customFormat="true" ht="7.9" hidden="false" customHeight="true" outlineLevel="0" collapsed="false">
      <c r="A99" s="51"/>
      <c r="B99" s="67" t="s">
        <v>372</v>
      </c>
      <c r="C99" s="62"/>
      <c r="D99" s="63" t="n">
        <f aca="false">GU99</f>
        <v>0.06572</v>
      </c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48"/>
      <c r="AH99" s="48"/>
      <c r="AI99" s="64"/>
      <c r="AJ99" s="64"/>
      <c r="AK99" s="64"/>
      <c r="AL99" s="65"/>
      <c r="AM99" s="48"/>
      <c r="AN99" s="48"/>
      <c r="AO99" s="48"/>
      <c r="AP99" s="48"/>
      <c r="AQ99" s="48"/>
      <c r="AR99" s="48"/>
      <c r="AS99" s="48"/>
      <c r="AT99" s="48"/>
      <c r="AU99" s="48"/>
      <c r="AV99" s="48"/>
      <c r="AW99" s="64"/>
      <c r="AX99" s="64"/>
      <c r="AY99" s="64"/>
      <c r="AZ99" s="64"/>
      <c r="BA99" s="48"/>
      <c r="BB99" s="48"/>
      <c r="BC99" s="48"/>
      <c r="BD99" s="48"/>
      <c r="BE99" s="48"/>
      <c r="BF99" s="48"/>
      <c r="BG99" s="48"/>
      <c r="BH99" s="48"/>
      <c r="BI99" s="48"/>
      <c r="BJ99" s="48"/>
      <c r="BK99" s="64" t="n">
        <v>0.06572</v>
      </c>
      <c r="BL99" s="64"/>
      <c r="BM99" s="64"/>
      <c r="BN99" s="68" t="n">
        <v>20</v>
      </c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66"/>
      <c r="CC99" s="48"/>
      <c r="CD99" s="48"/>
      <c r="CE99" s="48"/>
      <c r="CF99" s="48"/>
      <c r="CG99" s="48"/>
      <c r="CH99" s="48"/>
      <c r="CI99" s="48"/>
      <c r="CJ99" s="48"/>
      <c r="CK99" s="48"/>
      <c r="CL99" s="48"/>
      <c r="CM99" s="64"/>
      <c r="CN99" s="64"/>
      <c r="CO99" s="64"/>
      <c r="CP99" s="65"/>
      <c r="CQ99" s="48"/>
      <c r="CR99" s="48"/>
      <c r="CS99" s="48"/>
      <c r="CT99" s="48"/>
      <c r="CU99" s="48"/>
      <c r="CV99" s="48"/>
      <c r="CW99" s="48"/>
      <c r="CX99" s="48"/>
      <c r="CY99" s="48"/>
      <c r="CZ99" s="48"/>
      <c r="DA99" s="64"/>
      <c r="DB99" s="64"/>
      <c r="DC99" s="64"/>
      <c r="DD99" s="65"/>
      <c r="DE99" s="48"/>
      <c r="DF99" s="48"/>
      <c r="DG99" s="48"/>
      <c r="DH99" s="48"/>
      <c r="DI99" s="48"/>
      <c r="DJ99" s="48"/>
      <c r="DK99" s="48"/>
      <c r="DL99" s="48"/>
      <c r="DM99" s="48"/>
      <c r="DN99" s="48"/>
      <c r="DO99" s="64"/>
      <c r="DP99" s="64"/>
      <c r="DQ99" s="64"/>
      <c r="DR99" s="65"/>
      <c r="DS99" s="48"/>
      <c r="DT99" s="48"/>
      <c r="DU99" s="48"/>
      <c r="DV99" s="48"/>
      <c r="DW99" s="48"/>
      <c r="DX99" s="48"/>
      <c r="DY99" s="48"/>
      <c r="DZ99" s="48"/>
      <c r="EA99" s="48"/>
      <c r="EB99" s="48"/>
      <c r="EC99" s="48"/>
      <c r="ED99" s="48"/>
      <c r="EE99" s="48"/>
      <c r="EF99" s="48"/>
      <c r="EG99" s="48"/>
      <c r="EH99" s="48"/>
      <c r="EI99" s="48"/>
      <c r="EJ99" s="48"/>
      <c r="EK99" s="48"/>
      <c r="EL99" s="48"/>
      <c r="EM99" s="48"/>
      <c r="EN99" s="48"/>
      <c r="EO99" s="48"/>
      <c r="EP99" s="48"/>
      <c r="EQ99" s="64"/>
      <c r="ER99" s="64"/>
      <c r="ES99" s="64"/>
      <c r="ET99" s="65"/>
      <c r="EU99" s="48"/>
      <c r="EV99" s="48"/>
      <c r="EW99" s="48"/>
      <c r="EX99" s="48"/>
      <c r="EY99" s="48"/>
      <c r="EZ99" s="48"/>
      <c r="FA99" s="48"/>
      <c r="FB99" s="48"/>
      <c r="FC99" s="48"/>
      <c r="FD99" s="48"/>
      <c r="FE99" s="64"/>
      <c r="FF99" s="64"/>
      <c r="FG99" s="64"/>
      <c r="FH99" s="65"/>
      <c r="FI99" s="48"/>
      <c r="FJ99" s="48"/>
      <c r="FK99" s="48"/>
      <c r="FL99" s="48"/>
      <c r="FM99" s="48"/>
      <c r="FN99" s="48"/>
      <c r="FO99" s="48"/>
      <c r="FP99" s="48"/>
      <c r="FQ99" s="48"/>
      <c r="FR99" s="48"/>
      <c r="FS99" s="48"/>
      <c r="FT99" s="48"/>
      <c r="FU99" s="48"/>
      <c r="FV99" s="66"/>
      <c r="FW99" s="48"/>
      <c r="FX99" s="48"/>
      <c r="FY99" s="48"/>
      <c r="FZ99" s="48"/>
      <c r="GA99" s="48"/>
      <c r="GB99" s="48"/>
      <c r="GC99" s="48"/>
      <c r="GD99" s="48"/>
      <c r="GE99" s="48"/>
      <c r="GF99" s="48"/>
      <c r="GG99" s="48"/>
      <c r="GH99" s="48"/>
      <c r="GI99" s="48"/>
      <c r="GJ99" s="66"/>
      <c r="GK99" s="48"/>
      <c r="GL99" s="48"/>
      <c r="GM99" s="48"/>
      <c r="GN99" s="48"/>
      <c r="GO99" s="48"/>
      <c r="GP99" s="48"/>
      <c r="GQ99" s="48"/>
      <c r="GR99" s="48"/>
      <c r="GS99" s="48"/>
      <c r="GT99" s="48"/>
      <c r="GU99" s="48" t="n">
        <f aca="false">U99+AI99+AW99+BK99+BY99+CM99+DA99+DO99+EC99+EQ99+FE99+FS99+GG99</f>
        <v>0.06572</v>
      </c>
      <c r="GV99" s="48"/>
      <c r="GW99" s="48"/>
      <c r="GX99" s="69" t="n">
        <f aca="false">X99+AL99+AZ99+BN99+CB99+CP99+DD99+DR99+EF99+ET99+FH99+FV99+GJ99</f>
        <v>20</v>
      </c>
      <c r="GY99" s="48"/>
      <c r="GZ99" s="48"/>
      <c r="HA99" s="48"/>
      <c r="HB99" s="48"/>
      <c r="HC99" s="48"/>
      <c r="HD99" s="48"/>
      <c r="HE99" s="48"/>
      <c r="HF99" s="48"/>
      <c r="HG99" s="48"/>
      <c r="HH99" s="48"/>
    </row>
    <row r="100" s="49" customFormat="true" ht="7.9" hidden="false" customHeight="true" outlineLevel="0" collapsed="false">
      <c r="A100" s="51"/>
      <c r="B100" s="67" t="s">
        <v>373</v>
      </c>
      <c r="C100" s="62"/>
      <c r="D100" s="63" t="n">
        <f aca="false">GU100</f>
        <v>0.11484</v>
      </c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48"/>
      <c r="AC100" s="48"/>
      <c r="AD100" s="48"/>
      <c r="AE100" s="48"/>
      <c r="AF100" s="48"/>
      <c r="AG100" s="48"/>
      <c r="AH100" s="48"/>
      <c r="AI100" s="64"/>
      <c r="AJ100" s="64"/>
      <c r="AK100" s="64"/>
      <c r="AL100" s="65"/>
      <c r="AM100" s="48"/>
      <c r="AN100" s="48"/>
      <c r="AO100" s="48"/>
      <c r="AP100" s="48"/>
      <c r="AQ100" s="48"/>
      <c r="AR100" s="48"/>
      <c r="AS100" s="48"/>
      <c r="AT100" s="48"/>
      <c r="AU100" s="48"/>
      <c r="AV100" s="48"/>
      <c r="AW100" s="64"/>
      <c r="AX100" s="64"/>
      <c r="AY100" s="64"/>
      <c r="AZ100" s="64"/>
      <c r="BA100" s="48"/>
      <c r="BB100" s="48"/>
      <c r="BC100" s="48"/>
      <c r="BD100" s="48"/>
      <c r="BE100" s="48"/>
      <c r="BF100" s="48"/>
      <c r="BG100" s="48"/>
      <c r="BH100" s="48"/>
      <c r="BI100" s="48"/>
      <c r="BJ100" s="48"/>
      <c r="BK100" s="64" t="n">
        <v>0.11484</v>
      </c>
      <c r="BL100" s="64"/>
      <c r="BM100" s="64"/>
      <c r="BN100" s="68" t="n">
        <v>47</v>
      </c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66"/>
      <c r="CC100" s="48"/>
      <c r="CD100" s="48"/>
      <c r="CE100" s="48"/>
      <c r="CF100" s="48"/>
      <c r="CG100" s="48"/>
      <c r="CH100" s="48"/>
      <c r="CI100" s="48"/>
      <c r="CJ100" s="48"/>
      <c r="CK100" s="48"/>
      <c r="CL100" s="48"/>
      <c r="CM100" s="64"/>
      <c r="CN100" s="64"/>
      <c r="CO100" s="64"/>
      <c r="CP100" s="65"/>
      <c r="CQ100" s="48"/>
      <c r="CR100" s="48"/>
      <c r="CS100" s="48"/>
      <c r="CT100" s="48"/>
      <c r="CU100" s="48"/>
      <c r="CV100" s="48"/>
      <c r="CW100" s="48"/>
      <c r="CX100" s="48"/>
      <c r="CY100" s="48"/>
      <c r="CZ100" s="48"/>
      <c r="DA100" s="64"/>
      <c r="DB100" s="64"/>
      <c r="DC100" s="64"/>
      <c r="DD100" s="65"/>
      <c r="DE100" s="48"/>
      <c r="DF100" s="48"/>
      <c r="DG100" s="48"/>
      <c r="DH100" s="48"/>
      <c r="DI100" s="48"/>
      <c r="DJ100" s="48"/>
      <c r="DK100" s="48"/>
      <c r="DL100" s="48"/>
      <c r="DM100" s="48"/>
      <c r="DN100" s="48"/>
      <c r="DO100" s="64"/>
      <c r="DP100" s="64"/>
      <c r="DQ100" s="64"/>
      <c r="DR100" s="65"/>
      <c r="DS100" s="48"/>
      <c r="DT100" s="48"/>
      <c r="DU100" s="48"/>
      <c r="DV100" s="48"/>
      <c r="DW100" s="48"/>
      <c r="DX100" s="48"/>
      <c r="DY100" s="48"/>
      <c r="DZ100" s="48"/>
      <c r="EA100" s="48"/>
      <c r="EB100" s="48"/>
      <c r="EC100" s="48"/>
      <c r="ED100" s="48"/>
      <c r="EE100" s="48"/>
      <c r="EF100" s="48"/>
      <c r="EG100" s="48"/>
      <c r="EH100" s="48"/>
      <c r="EI100" s="48"/>
      <c r="EJ100" s="48"/>
      <c r="EK100" s="48"/>
      <c r="EL100" s="48"/>
      <c r="EM100" s="48"/>
      <c r="EN100" s="48"/>
      <c r="EO100" s="48"/>
      <c r="EP100" s="48"/>
      <c r="EQ100" s="64"/>
      <c r="ER100" s="64"/>
      <c r="ES100" s="64"/>
      <c r="ET100" s="65"/>
      <c r="EU100" s="48"/>
      <c r="EV100" s="48"/>
      <c r="EW100" s="48"/>
      <c r="EX100" s="48"/>
      <c r="EY100" s="48"/>
      <c r="EZ100" s="48"/>
      <c r="FA100" s="48"/>
      <c r="FB100" s="48"/>
      <c r="FC100" s="48"/>
      <c r="FD100" s="48"/>
      <c r="FE100" s="64"/>
      <c r="FF100" s="64"/>
      <c r="FG100" s="64"/>
      <c r="FH100" s="65"/>
      <c r="FI100" s="48"/>
      <c r="FJ100" s="48"/>
      <c r="FK100" s="48"/>
      <c r="FL100" s="48"/>
      <c r="FM100" s="48"/>
      <c r="FN100" s="48"/>
      <c r="FO100" s="48"/>
      <c r="FP100" s="48"/>
      <c r="FQ100" s="48"/>
      <c r="FR100" s="48"/>
      <c r="FS100" s="48"/>
      <c r="FT100" s="48"/>
      <c r="FU100" s="48"/>
      <c r="FV100" s="66"/>
      <c r="FW100" s="48"/>
      <c r="FX100" s="48"/>
      <c r="FY100" s="48"/>
      <c r="FZ100" s="48"/>
      <c r="GA100" s="48"/>
      <c r="GB100" s="48"/>
      <c r="GC100" s="48"/>
      <c r="GD100" s="48"/>
      <c r="GE100" s="48"/>
      <c r="GF100" s="48"/>
      <c r="GG100" s="48"/>
      <c r="GH100" s="48"/>
      <c r="GI100" s="48"/>
      <c r="GJ100" s="66"/>
      <c r="GK100" s="48"/>
      <c r="GL100" s="48"/>
      <c r="GM100" s="48"/>
      <c r="GN100" s="48"/>
      <c r="GO100" s="48"/>
      <c r="GP100" s="48"/>
      <c r="GQ100" s="48"/>
      <c r="GR100" s="48"/>
      <c r="GS100" s="48"/>
      <c r="GT100" s="48"/>
      <c r="GU100" s="48" t="n">
        <f aca="false">U100+AI100+AW100+BK100+BY100+CM100+DA100+DO100+EC100+EQ100+FE100+FS100+GG100</f>
        <v>0.11484</v>
      </c>
      <c r="GV100" s="48"/>
      <c r="GW100" s="48"/>
      <c r="GX100" s="69" t="n">
        <f aca="false">X100+AL100+AZ100+BN100+CB100+CP100+DD100+DR100+EF100+ET100+FH100+FV100+GJ100</f>
        <v>47</v>
      </c>
      <c r="GY100" s="48"/>
      <c r="GZ100" s="48"/>
      <c r="HA100" s="48"/>
      <c r="HB100" s="48"/>
      <c r="HC100" s="48"/>
      <c r="HD100" s="48"/>
      <c r="HE100" s="48"/>
      <c r="HF100" s="48"/>
      <c r="HG100" s="48"/>
      <c r="HH100" s="48"/>
    </row>
    <row r="101" s="49" customFormat="true" ht="7.9" hidden="false" customHeight="true" outlineLevel="0" collapsed="false">
      <c r="A101" s="51"/>
      <c r="B101" s="67" t="s">
        <v>374</v>
      </c>
      <c r="C101" s="62"/>
      <c r="D101" s="63" t="n">
        <f aca="false">GU101</f>
        <v>0.20972</v>
      </c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64"/>
      <c r="AJ101" s="64"/>
      <c r="AK101" s="64"/>
      <c r="AL101" s="65"/>
      <c r="AM101" s="48"/>
      <c r="AN101" s="48"/>
      <c r="AO101" s="48"/>
      <c r="AP101" s="48"/>
      <c r="AQ101" s="48"/>
      <c r="AR101" s="48"/>
      <c r="AS101" s="48"/>
      <c r="AT101" s="48"/>
      <c r="AU101" s="48"/>
      <c r="AV101" s="48"/>
      <c r="AW101" s="64"/>
      <c r="AX101" s="64"/>
      <c r="AY101" s="64"/>
      <c r="AZ101" s="64"/>
      <c r="BA101" s="48"/>
      <c r="BB101" s="48"/>
      <c r="BC101" s="48"/>
      <c r="BD101" s="48"/>
      <c r="BE101" s="48"/>
      <c r="BF101" s="48"/>
      <c r="BG101" s="48"/>
      <c r="BH101" s="48"/>
      <c r="BI101" s="48"/>
      <c r="BJ101" s="48"/>
      <c r="BK101" s="64" t="n">
        <v>0.20972</v>
      </c>
      <c r="BL101" s="64"/>
      <c r="BM101" s="64"/>
      <c r="BN101" s="68" t="n">
        <v>80</v>
      </c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66"/>
      <c r="CC101" s="48"/>
      <c r="CD101" s="48"/>
      <c r="CE101" s="48"/>
      <c r="CF101" s="48"/>
      <c r="CG101" s="48"/>
      <c r="CH101" s="48"/>
      <c r="CI101" s="48"/>
      <c r="CJ101" s="48"/>
      <c r="CK101" s="48"/>
      <c r="CL101" s="48"/>
      <c r="CM101" s="64"/>
      <c r="CN101" s="64"/>
      <c r="CO101" s="64"/>
      <c r="CP101" s="65"/>
      <c r="CQ101" s="48"/>
      <c r="CR101" s="48"/>
      <c r="CS101" s="48"/>
      <c r="CT101" s="48"/>
      <c r="CU101" s="48"/>
      <c r="CV101" s="48"/>
      <c r="CW101" s="48"/>
      <c r="CX101" s="48"/>
      <c r="CY101" s="48"/>
      <c r="CZ101" s="48"/>
      <c r="DA101" s="64"/>
      <c r="DB101" s="64"/>
      <c r="DC101" s="64"/>
      <c r="DD101" s="65"/>
      <c r="DE101" s="48"/>
      <c r="DF101" s="48"/>
      <c r="DG101" s="48"/>
      <c r="DH101" s="48"/>
      <c r="DI101" s="48"/>
      <c r="DJ101" s="48"/>
      <c r="DK101" s="48"/>
      <c r="DL101" s="48"/>
      <c r="DM101" s="48"/>
      <c r="DN101" s="48"/>
      <c r="DO101" s="64"/>
      <c r="DP101" s="64"/>
      <c r="DQ101" s="64"/>
      <c r="DR101" s="65"/>
      <c r="DS101" s="48"/>
      <c r="DT101" s="48"/>
      <c r="DU101" s="48"/>
      <c r="DV101" s="48"/>
      <c r="DW101" s="48"/>
      <c r="DX101" s="48"/>
      <c r="DY101" s="48"/>
      <c r="DZ101" s="48"/>
      <c r="EA101" s="48"/>
      <c r="EB101" s="48"/>
      <c r="EC101" s="48"/>
      <c r="ED101" s="48"/>
      <c r="EE101" s="48"/>
      <c r="EF101" s="48"/>
      <c r="EG101" s="48"/>
      <c r="EH101" s="48"/>
      <c r="EI101" s="48"/>
      <c r="EJ101" s="48"/>
      <c r="EK101" s="48"/>
      <c r="EL101" s="48"/>
      <c r="EM101" s="48"/>
      <c r="EN101" s="48"/>
      <c r="EO101" s="48"/>
      <c r="EP101" s="48"/>
      <c r="EQ101" s="64"/>
      <c r="ER101" s="64"/>
      <c r="ES101" s="64"/>
      <c r="ET101" s="65"/>
      <c r="EU101" s="48"/>
      <c r="EV101" s="48"/>
      <c r="EW101" s="48"/>
      <c r="EX101" s="48"/>
      <c r="EY101" s="48"/>
      <c r="EZ101" s="48"/>
      <c r="FA101" s="48"/>
      <c r="FB101" s="48"/>
      <c r="FC101" s="48"/>
      <c r="FD101" s="48"/>
      <c r="FE101" s="64"/>
      <c r="FF101" s="64"/>
      <c r="FG101" s="64"/>
      <c r="FH101" s="65"/>
      <c r="FI101" s="48"/>
      <c r="FJ101" s="48"/>
      <c r="FK101" s="48"/>
      <c r="FL101" s="48"/>
      <c r="FM101" s="48"/>
      <c r="FN101" s="48"/>
      <c r="FO101" s="48"/>
      <c r="FP101" s="48"/>
      <c r="FQ101" s="48"/>
      <c r="FR101" s="48"/>
      <c r="FS101" s="48"/>
      <c r="FT101" s="48"/>
      <c r="FU101" s="48"/>
      <c r="FV101" s="66"/>
      <c r="FW101" s="48"/>
      <c r="FX101" s="48"/>
      <c r="FY101" s="48"/>
      <c r="FZ101" s="48"/>
      <c r="GA101" s="48"/>
      <c r="GB101" s="48"/>
      <c r="GC101" s="48"/>
      <c r="GD101" s="48"/>
      <c r="GE101" s="48"/>
      <c r="GF101" s="48"/>
      <c r="GG101" s="48"/>
      <c r="GH101" s="48"/>
      <c r="GI101" s="48"/>
      <c r="GJ101" s="66"/>
      <c r="GK101" s="48"/>
      <c r="GL101" s="48"/>
      <c r="GM101" s="48"/>
      <c r="GN101" s="48"/>
      <c r="GO101" s="48"/>
      <c r="GP101" s="48"/>
      <c r="GQ101" s="48"/>
      <c r="GR101" s="48"/>
      <c r="GS101" s="48"/>
      <c r="GT101" s="48"/>
      <c r="GU101" s="48" t="n">
        <f aca="false">U101+AI101+AW101+BK101+BY101+CM101+DA101+DO101+EC101+EQ101+FE101+FS101+GG101</f>
        <v>0.20972</v>
      </c>
      <c r="GV101" s="48"/>
      <c r="GW101" s="48"/>
      <c r="GX101" s="69" t="n">
        <f aca="false">X101+AL101+AZ101+BN101+CB101+CP101+DD101+DR101+EF101+ET101+FH101+FV101+GJ101</f>
        <v>80</v>
      </c>
      <c r="GY101" s="48"/>
      <c r="GZ101" s="48"/>
      <c r="HA101" s="48"/>
      <c r="HB101" s="48"/>
      <c r="HC101" s="48"/>
      <c r="HD101" s="48"/>
      <c r="HE101" s="48"/>
      <c r="HF101" s="48"/>
      <c r="HG101" s="48"/>
      <c r="HH101" s="48"/>
    </row>
    <row r="102" s="49" customFormat="true" ht="7.9" hidden="false" customHeight="true" outlineLevel="0" collapsed="false">
      <c r="A102" s="51"/>
      <c r="B102" s="67" t="s">
        <v>375</v>
      </c>
      <c r="C102" s="62"/>
      <c r="D102" s="63" t="n">
        <f aca="false">GU102</f>
        <v>0.46403</v>
      </c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  <c r="AB102" s="48"/>
      <c r="AC102" s="48"/>
      <c r="AD102" s="48"/>
      <c r="AE102" s="48"/>
      <c r="AF102" s="48"/>
      <c r="AG102" s="48"/>
      <c r="AH102" s="48"/>
      <c r="AI102" s="64"/>
      <c r="AJ102" s="64"/>
      <c r="AK102" s="64"/>
      <c r="AL102" s="65"/>
      <c r="AM102" s="48"/>
      <c r="AN102" s="48"/>
      <c r="AO102" s="48"/>
      <c r="AP102" s="48"/>
      <c r="AQ102" s="48"/>
      <c r="AR102" s="48"/>
      <c r="AS102" s="48"/>
      <c r="AT102" s="48"/>
      <c r="AU102" s="48"/>
      <c r="AV102" s="48"/>
      <c r="AW102" s="64"/>
      <c r="AX102" s="64"/>
      <c r="AY102" s="64"/>
      <c r="AZ102" s="64"/>
      <c r="BA102" s="48"/>
      <c r="BB102" s="48"/>
      <c r="BC102" s="48"/>
      <c r="BD102" s="48"/>
      <c r="BE102" s="48"/>
      <c r="BF102" s="48"/>
      <c r="BG102" s="48"/>
      <c r="BH102" s="48"/>
      <c r="BI102" s="48"/>
      <c r="BJ102" s="48"/>
      <c r="BK102" s="64" t="n">
        <v>0.46403</v>
      </c>
      <c r="BL102" s="64"/>
      <c r="BM102" s="64"/>
      <c r="BN102" s="68" t="n">
        <v>139</v>
      </c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66"/>
      <c r="CC102" s="48"/>
      <c r="CD102" s="48"/>
      <c r="CE102" s="48"/>
      <c r="CF102" s="48"/>
      <c r="CG102" s="48"/>
      <c r="CH102" s="48"/>
      <c r="CI102" s="48"/>
      <c r="CJ102" s="48"/>
      <c r="CK102" s="48"/>
      <c r="CL102" s="48"/>
      <c r="CM102" s="64"/>
      <c r="CN102" s="64"/>
      <c r="CO102" s="64"/>
      <c r="CP102" s="65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64"/>
      <c r="DB102" s="64"/>
      <c r="DC102" s="64"/>
      <c r="DD102" s="65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64"/>
      <c r="DP102" s="64"/>
      <c r="DQ102" s="64"/>
      <c r="DR102" s="65"/>
      <c r="DS102" s="48"/>
      <c r="DT102" s="48"/>
      <c r="DU102" s="48"/>
      <c r="DV102" s="48"/>
      <c r="DW102" s="48"/>
      <c r="DX102" s="48"/>
      <c r="DY102" s="48"/>
      <c r="DZ102" s="48"/>
      <c r="EA102" s="48"/>
      <c r="EB102" s="48"/>
      <c r="EC102" s="48"/>
      <c r="ED102" s="48"/>
      <c r="EE102" s="48"/>
      <c r="EF102" s="48"/>
      <c r="EG102" s="48"/>
      <c r="EH102" s="48"/>
      <c r="EI102" s="48"/>
      <c r="EJ102" s="48"/>
      <c r="EK102" s="48"/>
      <c r="EL102" s="48"/>
      <c r="EM102" s="48"/>
      <c r="EN102" s="48"/>
      <c r="EO102" s="48"/>
      <c r="EP102" s="48"/>
      <c r="EQ102" s="64"/>
      <c r="ER102" s="64"/>
      <c r="ES102" s="64"/>
      <c r="ET102" s="65"/>
      <c r="EU102" s="48"/>
      <c r="EV102" s="48"/>
      <c r="EW102" s="48"/>
      <c r="EX102" s="48"/>
      <c r="EY102" s="48"/>
      <c r="EZ102" s="48"/>
      <c r="FA102" s="48"/>
      <c r="FB102" s="48"/>
      <c r="FC102" s="48"/>
      <c r="FD102" s="48"/>
      <c r="FE102" s="64"/>
      <c r="FF102" s="64"/>
      <c r="FG102" s="64"/>
      <c r="FH102" s="65"/>
      <c r="FI102" s="48"/>
      <c r="FJ102" s="48"/>
      <c r="FK102" s="48"/>
      <c r="FL102" s="48"/>
      <c r="FM102" s="48"/>
      <c r="FN102" s="48"/>
      <c r="FO102" s="48"/>
      <c r="FP102" s="48"/>
      <c r="FQ102" s="48"/>
      <c r="FR102" s="48"/>
      <c r="FS102" s="48"/>
      <c r="FT102" s="48"/>
      <c r="FU102" s="48"/>
      <c r="FV102" s="66"/>
      <c r="FW102" s="48"/>
      <c r="FX102" s="48"/>
      <c r="FY102" s="48"/>
      <c r="FZ102" s="48"/>
      <c r="GA102" s="48"/>
      <c r="GB102" s="48"/>
      <c r="GC102" s="48"/>
      <c r="GD102" s="48"/>
      <c r="GE102" s="48"/>
      <c r="GF102" s="48"/>
      <c r="GG102" s="48"/>
      <c r="GH102" s="48"/>
      <c r="GI102" s="48"/>
      <c r="GJ102" s="66"/>
      <c r="GK102" s="48"/>
      <c r="GL102" s="48"/>
      <c r="GM102" s="48"/>
      <c r="GN102" s="48"/>
      <c r="GO102" s="48"/>
      <c r="GP102" s="48"/>
      <c r="GQ102" s="48"/>
      <c r="GR102" s="48"/>
      <c r="GS102" s="48"/>
      <c r="GT102" s="48"/>
      <c r="GU102" s="48" t="n">
        <f aca="false">U102+AI102+AW102+BK102+BY102+CM102+DA102+DO102+EC102+EQ102+FE102+FS102+GG102</f>
        <v>0.46403</v>
      </c>
      <c r="GV102" s="48"/>
      <c r="GW102" s="48"/>
      <c r="GX102" s="69" t="n">
        <f aca="false">X102+AL102+AZ102+BN102+CB102+CP102+DD102+DR102+EF102+ET102+FH102+FV102+GJ102</f>
        <v>139</v>
      </c>
      <c r="GY102" s="48"/>
      <c r="GZ102" s="48"/>
      <c r="HA102" s="48"/>
      <c r="HB102" s="48"/>
      <c r="HC102" s="48"/>
      <c r="HD102" s="48"/>
      <c r="HE102" s="48"/>
      <c r="HF102" s="48"/>
      <c r="HG102" s="48"/>
      <c r="HH102" s="48"/>
    </row>
    <row r="103" s="49" customFormat="true" ht="7.9" hidden="false" customHeight="true" outlineLevel="0" collapsed="false">
      <c r="A103" s="51"/>
      <c r="B103" s="67" t="s">
        <v>376</v>
      </c>
      <c r="C103" s="62"/>
      <c r="D103" s="63" t="n">
        <f aca="false">GU103</f>
        <v>0.051808</v>
      </c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64"/>
      <c r="AJ103" s="64"/>
      <c r="AK103" s="64"/>
      <c r="AL103" s="65"/>
      <c r="AM103" s="48"/>
      <c r="AN103" s="48"/>
      <c r="AO103" s="48"/>
      <c r="AP103" s="48"/>
      <c r="AQ103" s="48"/>
      <c r="AR103" s="48"/>
      <c r="AS103" s="48"/>
      <c r="AT103" s="48"/>
      <c r="AU103" s="48"/>
      <c r="AV103" s="48"/>
      <c r="AW103" s="64"/>
      <c r="AX103" s="64"/>
      <c r="AY103" s="64"/>
      <c r="AZ103" s="64"/>
      <c r="BA103" s="48"/>
      <c r="BB103" s="48"/>
      <c r="BC103" s="48"/>
      <c r="BD103" s="48"/>
      <c r="BE103" s="48"/>
      <c r="BF103" s="48"/>
      <c r="BG103" s="48"/>
      <c r="BH103" s="48"/>
      <c r="BI103" s="48"/>
      <c r="BJ103" s="48"/>
      <c r="BK103" s="64" t="n">
        <v>0.051808</v>
      </c>
      <c r="BL103" s="64"/>
      <c r="BM103" s="64"/>
      <c r="BN103" s="68" t="n">
        <v>24</v>
      </c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66"/>
      <c r="CC103" s="48"/>
      <c r="CD103" s="48"/>
      <c r="CE103" s="48"/>
      <c r="CF103" s="48"/>
      <c r="CG103" s="48"/>
      <c r="CH103" s="48"/>
      <c r="CI103" s="48"/>
      <c r="CJ103" s="48"/>
      <c r="CK103" s="48"/>
      <c r="CL103" s="48"/>
      <c r="CM103" s="64"/>
      <c r="CN103" s="64"/>
      <c r="CO103" s="64"/>
      <c r="CP103" s="65"/>
      <c r="CQ103" s="48"/>
      <c r="CR103" s="48"/>
      <c r="CS103" s="48"/>
      <c r="CT103" s="48"/>
      <c r="CU103" s="48"/>
      <c r="CV103" s="48"/>
      <c r="CW103" s="48"/>
      <c r="CX103" s="48"/>
      <c r="CY103" s="48"/>
      <c r="CZ103" s="48"/>
      <c r="DA103" s="64"/>
      <c r="DB103" s="64"/>
      <c r="DC103" s="64"/>
      <c r="DD103" s="65"/>
      <c r="DE103" s="48"/>
      <c r="DF103" s="48"/>
      <c r="DG103" s="48"/>
      <c r="DH103" s="48"/>
      <c r="DI103" s="48"/>
      <c r="DJ103" s="48"/>
      <c r="DK103" s="48"/>
      <c r="DL103" s="48"/>
      <c r="DM103" s="48"/>
      <c r="DN103" s="48"/>
      <c r="DO103" s="64"/>
      <c r="DP103" s="64"/>
      <c r="DQ103" s="64"/>
      <c r="DR103" s="65"/>
      <c r="DS103" s="48"/>
      <c r="DT103" s="48"/>
      <c r="DU103" s="48"/>
      <c r="DV103" s="48"/>
      <c r="DW103" s="48"/>
      <c r="DX103" s="48"/>
      <c r="DY103" s="48"/>
      <c r="DZ103" s="48"/>
      <c r="EA103" s="48"/>
      <c r="EB103" s="48"/>
      <c r="EC103" s="48"/>
      <c r="ED103" s="48"/>
      <c r="EE103" s="48"/>
      <c r="EF103" s="48"/>
      <c r="EG103" s="48"/>
      <c r="EH103" s="48"/>
      <c r="EI103" s="48"/>
      <c r="EJ103" s="48"/>
      <c r="EK103" s="48"/>
      <c r="EL103" s="48"/>
      <c r="EM103" s="48"/>
      <c r="EN103" s="48"/>
      <c r="EO103" s="48"/>
      <c r="EP103" s="48"/>
      <c r="EQ103" s="64"/>
      <c r="ER103" s="64"/>
      <c r="ES103" s="64"/>
      <c r="ET103" s="65"/>
      <c r="EU103" s="48"/>
      <c r="EV103" s="48"/>
      <c r="EW103" s="48"/>
      <c r="EX103" s="48"/>
      <c r="EY103" s="48"/>
      <c r="EZ103" s="48"/>
      <c r="FA103" s="48"/>
      <c r="FB103" s="48"/>
      <c r="FC103" s="48"/>
      <c r="FD103" s="48"/>
      <c r="FE103" s="64"/>
      <c r="FF103" s="64"/>
      <c r="FG103" s="64"/>
      <c r="FH103" s="65"/>
      <c r="FI103" s="48"/>
      <c r="FJ103" s="48"/>
      <c r="FK103" s="48"/>
      <c r="FL103" s="48"/>
      <c r="FM103" s="48"/>
      <c r="FN103" s="48"/>
      <c r="FO103" s="48"/>
      <c r="FP103" s="48"/>
      <c r="FQ103" s="48"/>
      <c r="FR103" s="48"/>
      <c r="FS103" s="48"/>
      <c r="FT103" s="48"/>
      <c r="FU103" s="48"/>
      <c r="FV103" s="66"/>
      <c r="FW103" s="48"/>
      <c r="FX103" s="48"/>
      <c r="FY103" s="48"/>
      <c r="FZ103" s="48"/>
      <c r="GA103" s="48"/>
      <c r="GB103" s="48"/>
      <c r="GC103" s="48"/>
      <c r="GD103" s="48"/>
      <c r="GE103" s="48"/>
      <c r="GF103" s="48"/>
      <c r="GG103" s="48"/>
      <c r="GH103" s="48"/>
      <c r="GI103" s="48"/>
      <c r="GJ103" s="66"/>
      <c r="GK103" s="48"/>
      <c r="GL103" s="48"/>
      <c r="GM103" s="48"/>
      <c r="GN103" s="48"/>
      <c r="GO103" s="48"/>
      <c r="GP103" s="48"/>
      <c r="GQ103" s="48"/>
      <c r="GR103" s="48"/>
      <c r="GS103" s="48"/>
      <c r="GT103" s="48"/>
      <c r="GU103" s="48" t="n">
        <f aca="false">U103+AI103+AW103+BK103+BY103+CM103+DA103+DO103+EC103+EQ103+FE103+FS103+GG103</f>
        <v>0.051808</v>
      </c>
      <c r="GV103" s="48"/>
      <c r="GW103" s="48"/>
      <c r="GX103" s="69" t="n">
        <f aca="false">X103+AL103+AZ103+BN103+CB103+CP103+DD103+DR103+EF103+ET103+FH103+FV103+GJ103</f>
        <v>24</v>
      </c>
      <c r="GY103" s="48"/>
      <c r="GZ103" s="48"/>
      <c r="HA103" s="48"/>
      <c r="HB103" s="48"/>
      <c r="HC103" s="48"/>
      <c r="HD103" s="48"/>
      <c r="HE103" s="48"/>
      <c r="HF103" s="48"/>
      <c r="HG103" s="48"/>
      <c r="HH103" s="48"/>
    </row>
    <row r="104" s="49" customFormat="true" ht="7.9" hidden="false" customHeight="true" outlineLevel="0" collapsed="false">
      <c r="A104" s="51"/>
      <c r="B104" s="67" t="s">
        <v>377</v>
      </c>
      <c r="C104" s="62"/>
      <c r="D104" s="63" t="n">
        <f aca="false">GU104</f>
        <v>0.03286</v>
      </c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64"/>
      <c r="AJ104" s="64"/>
      <c r="AK104" s="64"/>
      <c r="AL104" s="65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64"/>
      <c r="AX104" s="64"/>
      <c r="AY104" s="64"/>
      <c r="AZ104" s="64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64" t="n">
        <v>0.03286</v>
      </c>
      <c r="BL104" s="64"/>
      <c r="BM104" s="64"/>
      <c r="BN104" s="68" t="n">
        <v>10</v>
      </c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66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64"/>
      <c r="CN104" s="64"/>
      <c r="CO104" s="64"/>
      <c r="CP104" s="65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64"/>
      <c r="DB104" s="64"/>
      <c r="DC104" s="64"/>
      <c r="DD104" s="65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64"/>
      <c r="DP104" s="64"/>
      <c r="DQ104" s="64"/>
      <c r="DR104" s="65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64"/>
      <c r="ER104" s="64"/>
      <c r="ES104" s="64"/>
      <c r="ET104" s="65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64"/>
      <c r="FF104" s="64"/>
      <c r="FG104" s="64"/>
      <c r="FH104" s="65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66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66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 t="n">
        <f aca="false">U104+AI104+AW104+BK104+BY104+CM104+DA104+DO104+EC104+EQ104+FE104+FS104+GG104</f>
        <v>0.03286</v>
      </c>
      <c r="GV104" s="48"/>
      <c r="GW104" s="48"/>
      <c r="GX104" s="69" t="n">
        <f aca="false">X104+AL104+AZ104+BN104+CB104+CP104+DD104+DR104+EF104+ET104+FH104+FV104+GJ104</f>
        <v>10</v>
      </c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</row>
    <row r="105" s="49" customFormat="true" ht="7.9" hidden="false" customHeight="true" outlineLevel="0" collapsed="false">
      <c r="A105" s="51"/>
      <c r="B105" s="67" t="s">
        <v>378</v>
      </c>
      <c r="C105" s="62"/>
      <c r="D105" s="63" t="n">
        <f aca="false">GU105</f>
        <v>0.17085</v>
      </c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64"/>
      <c r="AJ105" s="64"/>
      <c r="AK105" s="64"/>
      <c r="AL105" s="65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64"/>
      <c r="AX105" s="64"/>
      <c r="AY105" s="64"/>
      <c r="AZ105" s="64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64" t="n">
        <v>0.17085</v>
      </c>
      <c r="BL105" s="64"/>
      <c r="BM105" s="64"/>
      <c r="BN105" s="68" t="n">
        <v>75</v>
      </c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66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64"/>
      <c r="CN105" s="64"/>
      <c r="CO105" s="64"/>
      <c r="CP105" s="65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64"/>
      <c r="DB105" s="64"/>
      <c r="DC105" s="64"/>
      <c r="DD105" s="65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64"/>
      <c r="DP105" s="64"/>
      <c r="DQ105" s="64"/>
      <c r="DR105" s="65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64"/>
      <c r="ER105" s="64"/>
      <c r="ES105" s="64"/>
      <c r="ET105" s="65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64"/>
      <c r="FF105" s="64"/>
      <c r="FG105" s="64"/>
      <c r="FH105" s="65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66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66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 t="n">
        <f aca="false">U105+AI105+AW105+BK105+BY105+CM105+DA105+DO105+EC105+EQ105+FE105+FS105+GG105</f>
        <v>0.17085</v>
      </c>
      <c r="GV105" s="48"/>
      <c r="GW105" s="48"/>
      <c r="GX105" s="69" t="n">
        <f aca="false">X105+AL105+AZ105+BN105+CB105+CP105+DD105+DR105+EF105+ET105+FH105+FV105+GJ105</f>
        <v>75</v>
      </c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</row>
    <row r="106" s="49" customFormat="true" ht="7.9" hidden="false" customHeight="true" outlineLevel="0" collapsed="false">
      <c r="A106" s="51"/>
      <c r="B106" s="67" t="s">
        <v>379</v>
      </c>
      <c r="C106" s="62"/>
      <c r="D106" s="63" t="n">
        <f aca="false">GU106</f>
        <v>0.07973</v>
      </c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48"/>
      <c r="AH106" s="48"/>
      <c r="AI106" s="64"/>
      <c r="AJ106" s="64"/>
      <c r="AK106" s="64"/>
      <c r="AL106" s="65"/>
      <c r="AM106" s="48"/>
      <c r="AN106" s="48"/>
      <c r="AO106" s="48"/>
      <c r="AP106" s="48"/>
      <c r="AQ106" s="48"/>
      <c r="AR106" s="48"/>
      <c r="AS106" s="48"/>
      <c r="AT106" s="48"/>
      <c r="AU106" s="48"/>
      <c r="AV106" s="48"/>
      <c r="AW106" s="64"/>
      <c r="AX106" s="64"/>
      <c r="AY106" s="64"/>
      <c r="AZ106" s="64"/>
      <c r="BA106" s="48"/>
      <c r="BB106" s="48"/>
      <c r="BC106" s="48"/>
      <c r="BD106" s="48"/>
      <c r="BE106" s="48"/>
      <c r="BF106" s="48"/>
      <c r="BG106" s="48"/>
      <c r="BH106" s="48"/>
      <c r="BI106" s="48"/>
      <c r="BJ106" s="48"/>
      <c r="BK106" s="64" t="n">
        <v>0.07973</v>
      </c>
      <c r="BL106" s="64"/>
      <c r="BM106" s="64"/>
      <c r="BN106" s="68" t="n">
        <v>35</v>
      </c>
      <c r="BO106" s="48"/>
      <c r="BP106" s="48"/>
      <c r="BQ106" s="48"/>
      <c r="BR106" s="48"/>
      <c r="BS106" s="48"/>
      <c r="BT106" s="48"/>
      <c r="BU106" s="48"/>
      <c r="BV106" s="48"/>
      <c r="BW106" s="48"/>
      <c r="BX106" s="48"/>
      <c r="BY106" s="48"/>
      <c r="BZ106" s="48"/>
      <c r="CA106" s="48"/>
      <c r="CB106" s="66"/>
      <c r="CC106" s="48"/>
      <c r="CD106" s="48"/>
      <c r="CE106" s="48"/>
      <c r="CF106" s="48"/>
      <c r="CG106" s="48"/>
      <c r="CH106" s="48"/>
      <c r="CI106" s="48"/>
      <c r="CJ106" s="48"/>
      <c r="CK106" s="48"/>
      <c r="CL106" s="48"/>
      <c r="CM106" s="64"/>
      <c r="CN106" s="64"/>
      <c r="CO106" s="64"/>
      <c r="CP106" s="65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64"/>
      <c r="DB106" s="64"/>
      <c r="DC106" s="64"/>
      <c r="DD106" s="65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  <c r="DO106" s="64"/>
      <c r="DP106" s="64"/>
      <c r="DQ106" s="64"/>
      <c r="DR106" s="65"/>
      <c r="DS106" s="48"/>
      <c r="DT106" s="48"/>
      <c r="DU106" s="48"/>
      <c r="DV106" s="48"/>
      <c r="DW106" s="48"/>
      <c r="DX106" s="48"/>
      <c r="DY106" s="48"/>
      <c r="DZ106" s="48"/>
      <c r="EA106" s="48"/>
      <c r="EB106" s="48"/>
      <c r="EC106" s="48"/>
      <c r="ED106" s="48"/>
      <c r="EE106" s="48"/>
      <c r="EF106" s="48"/>
      <c r="EG106" s="48"/>
      <c r="EH106" s="48"/>
      <c r="EI106" s="48"/>
      <c r="EJ106" s="48"/>
      <c r="EK106" s="48"/>
      <c r="EL106" s="48"/>
      <c r="EM106" s="48"/>
      <c r="EN106" s="48"/>
      <c r="EO106" s="48"/>
      <c r="EP106" s="48"/>
      <c r="EQ106" s="64"/>
      <c r="ER106" s="64"/>
      <c r="ES106" s="64"/>
      <c r="ET106" s="65"/>
      <c r="EU106" s="48"/>
      <c r="EV106" s="48"/>
      <c r="EW106" s="48"/>
      <c r="EX106" s="48"/>
      <c r="EY106" s="48"/>
      <c r="EZ106" s="48"/>
      <c r="FA106" s="48"/>
      <c r="FB106" s="48"/>
      <c r="FC106" s="48"/>
      <c r="FD106" s="48"/>
      <c r="FE106" s="64"/>
      <c r="FF106" s="64"/>
      <c r="FG106" s="64"/>
      <c r="FH106" s="65"/>
      <c r="FI106" s="48"/>
      <c r="FJ106" s="48"/>
      <c r="FK106" s="48"/>
      <c r="FL106" s="48"/>
      <c r="FM106" s="48"/>
      <c r="FN106" s="48"/>
      <c r="FO106" s="48"/>
      <c r="FP106" s="48"/>
      <c r="FQ106" s="48"/>
      <c r="FR106" s="48"/>
      <c r="FS106" s="48"/>
      <c r="FT106" s="48"/>
      <c r="FU106" s="48"/>
      <c r="FV106" s="66"/>
      <c r="FW106" s="48"/>
      <c r="FX106" s="48"/>
      <c r="FY106" s="48"/>
      <c r="FZ106" s="48"/>
      <c r="GA106" s="48"/>
      <c r="GB106" s="48"/>
      <c r="GC106" s="48"/>
      <c r="GD106" s="48"/>
      <c r="GE106" s="48"/>
      <c r="GF106" s="48"/>
      <c r="GG106" s="48"/>
      <c r="GH106" s="48"/>
      <c r="GI106" s="48"/>
      <c r="GJ106" s="66"/>
      <c r="GK106" s="48"/>
      <c r="GL106" s="48"/>
      <c r="GM106" s="48"/>
      <c r="GN106" s="48"/>
      <c r="GO106" s="48"/>
      <c r="GP106" s="48"/>
      <c r="GQ106" s="48"/>
      <c r="GR106" s="48"/>
      <c r="GS106" s="48"/>
      <c r="GT106" s="48"/>
      <c r="GU106" s="48" t="n">
        <f aca="false">U106+AI106+AW106+BK106+BY106+CM106+DA106+DO106+EC106+EQ106+FE106+FS106+GG106</f>
        <v>0.07973</v>
      </c>
      <c r="GV106" s="48"/>
      <c r="GW106" s="48"/>
      <c r="GX106" s="69" t="n">
        <f aca="false">X106+AL106+AZ106+BN106+CB106+CP106+DD106+DR106+EF106+ET106+FH106+FV106+GJ106</f>
        <v>35</v>
      </c>
      <c r="GY106" s="48"/>
      <c r="GZ106" s="48"/>
      <c r="HA106" s="48"/>
      <c r="HB106" s="48"/>
      <c r="HC106" s="48"/>
      <c r="HD106" s="48"/>
      <c r="HE106" s="48"/>
      <c r="HF106" s="48"/>
      <c r="HG106" s="48"/>
      <c r="HH106" s="48"/>
    </row>
    <row r="107" s="49" customFormat="true" ht="7.9" hidden="false" customHeight="true" outlineLevel="0" collapsed="false">
      <c r="A107" s="51"/>
      <c r="B107" s="67" t="s">
        <v>380</v>
      </c>
      <c r="C107" s="62"/>
      <c r="D107" s="63" t="n">
        <f aca="false">GU107</f>
        <v>3.5696936</v>
      </c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48"/>
      <c r="AH107" s="48"/>
      <c r="AI107" s="64"/>
      <c r="AJ107" s="64"/>
      <c r="AK107" s="64"/>
      <c r="AL107" s="65"/>
      <c r="AM107" s="48"/>
      <c r="AN107" s="48"/>
      <c r="AO107" s="48"/>
      <c r="AP107" s="48"/>
      <c r="AQ107" s="48"/>
      <c r="AR107" s="48"/>
      <c r="AS107" s="48"/>
      <c r="AT107" s="48"/>
      <c r="AU107" s="48"/>
      <c r="AV107" s="48"/>
      <c r="AW107" s="64"/>
      <c r="AX107" s="64"/>
      <c r="AY107" s="64"/>
      <c r="AZ107" s="64"/>
      <c r="BA107" s="48"/>
      <c r="BB107" s="48"/>
      <c r="BC107" s="48"/>
      <c r="BD107" s="48"/>
      <c r="BE107" s="48"/>
      <c r="BF107" s="48"/>
      <c r="BG107" s="48"/>
      <c r="BH107" s="48"/>
      <c r="BI107" s="48"/>
      <c r="BJ107" s="48"/>
      <c r="BK107" s="64"/>
      <c r="BL107" s="64"/>
      <c r="BM107" s="64"/>
      <c r="BN107" s="65"/>
      <c r="BO107" s="48"/>
      <c r="BP107" s="48"/>
      <c r="BQ107" s="48"/>
      <c r="BR107" s="48"/>
      <c r="BS107" s="48"/>
      <c r="BT107" s="48"/>
      <c r="BU107" s="48"/>
      <c r="BV107" s="48"/>
      <c r="BW107" s="48"/>
      <c r="BX107" s="48"/>
      <c r="BY107" s="48" t="n">
        <v>3.5696936</v>
      </c>
      <c r="BZ107" s="48"/>
      <c r="CA107" s="48"/>
      <c r="CB107" s="70" t="n">
        <v>1228.8</v>
      </c>
      <c r="CC107" s="48"/>
      <c r="CD107" s="48"/>
      <c r="CE107" s="48"/>
      <c r="CF107" s="48"/>
      <c r="CG107" s="48"/>
      <c r="CH107" s="48"/>
      <c r="CI107" s="48"/>
      <c r="CJ107" s="48"/>
      <c r="CK107" s="48"/>
      <c r="CL107" s="48"/>
      <c r="CM107" s="64"/>
      <c r="CN107" s="64"/>
      <c r="CO107" s="64"/>
      <c r="CP107" s="65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64"/>
      <c r="DB107" s="64"/>
      <c r="DC107" s="64"/>
      <c r="DD107" s="65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  <c r="DO107" s="64"/>
      <c r="DP107" s="64"/>
      <c r="DQ107" s="64"/>
      <c r="DR107" s="65"/>
      <c r="DS107" s="48"/>
      <c r="DT107" s="48"/>
      <c r="DU107" s="48"/>
      <c r="DV107" s="48"/>
      <c r="DW107" s="48"/>
      <c r="DX107" s="48"/>
      <c r="DY107" s="48"/>
      <c r="DZ107" s="48"/>
      <c r="EA107" s="48"/>
      <c r="EB107" s="48"/>
      <c r="EC107" s="48"/>
      <c r="ED107" s="48"/>
      <c r="EE107" s="48"/>
      <c r="EF107" s="48"/>
      <c r="EG107" s="48"/>
      <c r="EH107" s="48"/>
      <c r="EI107" s="48"/>
      <c r="EJ107" s="48"/>
      <c r="EK107" s="48"/>
      <c r="EL107" s="48"/>
      <c r="EM107" s="48"/>
      <c r="EN107" s="48"/>
      <c r="EO107" s="48"/>
      <c r="EP107" s="48"/>
      <c r="EQ107" s="64"/>
      <c r="ER107" s="64"/>
      <c r="ES107" s="64"/>
      <c r="ET107" s="65"/>
      <c r="EU107" s="48"/>
      <c r="EV107" s="48"/>
      <c r="EW107" s="48"/>
      <c r="EX107" s="48"/>
      <c r="EY107" s="48"/>
      <c r="EZ107" s="48"/>
      <c r="FA107" s="48"/>
      <c r="FB107" s="48"/>
      <c r="FC107" s="48"/>
      <c r="FD107" s="48"/>
      <c r="FE107" s="64"/>
      <c r="FF107" s="64"/>
      <c r="FG107" s="64"/>
      <c r="FH107" s="65"/>
      <c r="FI107" s="48"/>
      <c r="FJ107" s="48"/>
      <c r="FK107" s="48"/>
      <c r="FL107" s="48"/>
      <c r="FM107" s="48"/>
      <c r="FN107" s="48"/>
      <c r="FO107" s="48"/>
      <c r="FP107" s="48"/>
      <c r="FQ107" s="48"/>
      <c r="FR107" s="48"/>
      <c r="FS107" s="48"/>
      <c r="FT107" s="48"/>
      <c r="FU107" s="48"/>
      <c r="FV107" s="66"/>
      <c r="FW107" s="48"/>
      <c r="FX107" s="48"/>
      <c r="FY107" s="48"/>
      <c r="FZ107" s="48"/>
      <c r="GA107" s="48"/>
      <c r="GB107" s="48"/>
      <c r="GC107" s="48"/>
      <c r="GD107" s="48"/>
      <c r="GE107" s="48"/>
      <c r="GF107" s="48"/>
      <c r="GG107" s="48"/>
      <c r="GH107" s="48"/>
      <c r="GI107" s="48"/>
      <c r="GJ107" s="66"/>
      <c r="GK107" s="48"/>
      <c r="GL107" s="48"/>
      <c r="GM107" s="48"/>
      <c r="GN107" s="48"/>
      <c r="GO107" s="48"/>
      <c r="GP107" s="48"/>
      <c r="GQ107" s="48"/>
      <c r="GR107" s="48"/>
      <c r="GS107" s="48"/>
      <c r="GT107" s="48"/>
      <c r="GU107" s="48" t="n">
        <f aca="false">U107+AI107+AW107+BK107+BY107+CM107+DA107+DO107+EC107+EQ107+FE107+FS107+GG107</f>
        <v>3.5696936</v>
      </c>
      <c r="GV107" s="48"/>
      <c r="GW107" s="48"/>
      <c r="GX107" s="69" t="n">
        <f aca="false">X107+AL107+AZ107+BN107+CB107+CP107+DD107+DR107+EF107+ET107+FH107+FV107+GJ107</f>
        <v>1228.8</v>
      </c>
      <c r="GY107" s="48"/>
      <c r="GZ107" s="48"/>
      <c r="HA107" s="48"/>
      <c r="HB107" s="48"/>
      <c r="HC107" s="48"/>
      <c r="HD107" s="48"/>
      <c r="HE107" s="48"/>
      <c r="HF107" s="48"/>
      <c r="HG107" s="48"/>
      <c r="HH107" s="48"/>
    </row>
    <row r="108" s="49" customFormat="true" ht="7.9" hidden="false" customHeight="true" outlineLevel="0" collapsed="false">
      <c r="A108" s="51"/>
      <c r="B108" s="67" t="s">
        <v>381</v>
      </c>
      <c r="C108" s="62"/>
      <c r="D108" s="63" t="n">
        <f aca="false">GU108</f>
        <v>10.1045724</v>
      </c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48"/>
      <c r="AH108" s="48"/>
      <c r="AI108" s="64"/>
      <c r="AJ108" s="64"/>
      <c r="AK108" s="64"/>
      <c r="AL108" s="65"/>
      <c r="AM108" s="48"/>
      <c r="AN108" s="48"/>
      <c r="AO108" s="48"/>
      <c r="AP108" s="48"/>
      <c r="AQ108" s="48"/>
      <c r="AR108" s="48"/>
      <c r="AS108" s="48"/>
      <c r="AT108" s="48"/>
      <c r="AU108" s="48"/>
      <c r="AV108" s="48"/>
      <c r="AW108" s="64"/>
      <c r="AX108" s="64"/>
      <c r="AY108" s="64"/>
      <c r="AZ108" s="64"/>
      <c r="BA108" s="48"/>
      <c r="BB108" s="48"/>
      <c r="BC108" s="48"/>
      <c r="BD108" s="48"/>
      <c r="BE108" s="48"/>
      <c r="BF108" s="48"/>
      <c r="BG108" s="48"/>
      <c r="BH108" s="48"/>
      <c r="BI108" s="48"/>
      <c r="BJ108" s="48"/>
      <c r="BK108" s="64"/>
      <c r="BL108" s="64"/>
      <c r="BM108" s="64"/>
      <c r="BN108" s="65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 t="n">
        <v>10.1045724</v>
      </c>
      <c r="BZ108" s="48"/>
      <c r="CA108" s="48"/>
      <c r="CB108" s="70" t="n">
        <v>1158.2</v>
      </c>
      <c r="CC108" s="48"/>
      <c r="CD108" s="48"/>
      <c r="CE108" s="48"/>
      <c r="CF108" s="48"/>
      <c r="CG108" s="48"/>
      <c r="CH108" s="48"/>
      <c r="CI108" s="48"/>
      <c r="CJ108" s="48"/>
      <c r="CK108" s="48"/>
      <c r="CL108" s="48"/>
      <c r="CM108" s="64"/>
      <c r="CN108" s="64"/>
      <c r="CO108" s="64"/>
      <c r="CP108" s="65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64"/>
      <c r="DB108" s="64"/>
      <c r="DC108" s="64"/>
      <c r="DD108" s="65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  <c r="DO108" s="64"/>
      <c r="DP108" s="64"/>
      <c r="DQ108" s="64"/>
      <c r="DR108" s="65"/>
      <c r="DS108" s="48"/>
      <c r="DT108" s="48"/>
      <c r="DU108" s="48"/>
      <c r="DV108" s="48"/>
      <c r="DW108" s="48"/>
      <c r="DX108" s="48"/>
      <c r="DY108" s="48"/>
      <c r="DZ108" s="48"/>
      <c r="EA108" s="48"/>
      <c r="EB108" s="48"/>
      <c r="EC108" s="48"/>
      <c r="ED108" s="48"/>
      <c r="EE108" s="48"/>
      <c r="EF108" s="48"/>
      <c r="EG108" s="48"/>
      <c r="EH108" s="48"/>
      <c r="EI108" s="48"/>
      <c r="EJ108" s="48"/>
      <c r="EK108" s="48"/>
      <c r="EL108" s="48"/>
      <c r="EM108" s="48"/>
      <c r="EN108" s="48"/>
      <c r="EO108" s="48"/>
      <c r="EP108" s="48"/>
      <c r="EQ108" s="64"/>
      <c r="ER108" s="64"/>
      <c r="ES108" s="64"/>
      <c r="ET108" s="65"/>
      <c r="EU108" s="48"/>
      <c r="EV108" s="48"/>
      <c r="EW108" s="48"/>
      <c r="EX108" s="48"/>
      <c r="EY108" s="48"/>
      <c r="EZ108" s="48"/>
      <c r="FA108" s="48"/>
      <c r="FB108" s="48"/>
      <c r="FC108" s="48"/>
      <c r="FD108" s="48"/>
      <c r="FE108" s="64"/>
      <c r="FF108" s="64"/>
      <c r="FG108" s="64"/>
      <c r="FH108" s="65"/>
      <c r="FI108" s="48"/>
      <c r="FJ108" s="48"/>
      <c r="FK108" s="48"/>
      <c r="FL108" s="48"/>
      <c r="FM108" s="48"/>
      <c r="FN108" s="48"/>
      <c r="FO108" s="48"/>
      <c r="FP108" s="48"/>
      <c r="FQ108" s="48"/>
      <c r="FR108" s="48"/>
      <c r="FS108" s="48"/>
      <c r="FT108" s="48"/>
      <c r="FU108" s="48"/>
      <c r="FV108" s="66"/>
      <c r="FW108" s="48"/>
      <c r="FX108" s="48"/>
      <c r="FY108" s="48"/>
      <c r="FZ108" s="48"/>
      <c r="GA108" s="48"/>
      <c r="GB108" s="48"/>
      <c r="GC108" s="48"/>
      <c r="GD108" s="48"/>
      <c r="GE108" s="48"/>
      <c r="GF108" s="48"/>
      <c r="GG108" s="48"/>
      <c r="GH108" s="48"/>
      <c r="GI108" s="48"/>
      <c r="GJ108" s="66"/>
      <c r="GK108" s="48"/>
      <c r="GL108" s="48"/>
      <c r="GM108" s="48"/>
      <c r="GN108" s="48"/>
      <c r="GO108" s="48"/>
      <c r="GP108" s="48"/>
      <c r="GQ108" s="48"/>
      <c r="GR108" s="48"/>
      <c r="GS108" s="48"/>
      <c r="GT108" s="48"/>
      <c r="GU108" s="48" t="n">
        <f aca="false">U108+AI108+AW108+BK108+BY108+CM108+DA108+DO108+EC108+EQ108+FE108+FS108+GG108</f>
        <v>10.1045724</v>
      </c>
      <c r="GV108" s="48"/>
      <c r="GW108" s="48"/>
      <c r="GX108" s="69" t="n">
        <f aca="false">X108+AL108+AZ108+BN108+CB108+CP108+DD108+DR108+EF108+ET108+FH108+FV108+GJ108</f>
        <v>1158.2</v>
      </c>
      <c r="GY108" s="48"/>
      <c r="GZ108" s="48"/>
      <c r="HA108" s="48"/>
      <c r="HB108" s="48"/>
      <c r="HC108" s="48"/>
      <c r="HD108" s="48"/>
      <c r="HE108" s="48"/>
      <c r="HF108" s="48"/>
      <c r="HG108" s="48"/>
      <c r="HH108" s="48"/>
    </row>
    <row r="109" s="49" customFormat="true" ht="7.9" hidden="false" customHeight="true" outlineLevel="0" collapsed="false">
      <c r="A109" s="51"/>
      <c r="B109" s="67" t="s">
        <v>382</v>
      </c>
      <c r="C109" s="62"/>
      <c r="D109" s="63" t="n">
        <f aca="false">GU109</f>
        <v>1.5565844</v>
      </c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48"/>
      <c r="AH109" s="48"/>
      <c r="AI109" s="64"/>
      <c r="AJ109" s="64"/>
      <c r="AK109" s="64"/>
      <c r="AL109" s="65"/>
      <c r="AM109" s="48"/>
      <c r="AN109" s="48"/>
      <c r="AO109" s="48"/>
      <c r="AP109" s="48"/>
      <c r="AQ109" s="48"/>
      <c r="AR109" s="48"/>
      <c r="AS109" s="48"/>
      <c r="AT109" s="48"/>
      <c r="AU109" s="48"/>
      <c r="AV109" s="48"/>
      <c r="AW109" s="64"/>
      <c r="AX109" s="64"/>
      <c r="AY109" s="64"/>
      <c r="AZ109" s="64"/>
      <c r="BA109" s="48"/>
      <c r="BB109" s="48"/>
      <c r="BC109" s="48"/>
      <c r="BD109" s="48"/>
      <c r="BE109" s="48"/>
      <c r="BF109" s="48"/>
      <c r="BG109" s="48"/>
      <c r="BH109" s="48"/>
      <c r="BI109" s="48"/>
      <c r="BJ109" s="48"/>
      <c r="BK109" s="64"/>
      <c r="BL109" s="64"/>
      <c r="BM109" s="64"/>
      <c r="BN109" s="65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 t="n">
        <v>1.5565844</v>
      </c>
      <c r="BZ109" s="48"/>
      <c r="CA109" s="48"/>
      <c r="CB109" s="70" t="n">
        <v>420.8</v>
      </c>
      <c r="CC109" s="48"/>
      <c r="CD109" s="48"/>
      <c r="CE109" s="48"/>
      <c r="CF109" s="48"/>
      <c r="CG109" s="48"/>
      <c r="CH109" s="48"/>
      <c r="CI109" s="48"/>
      <c r="CJ109" s="48"/>
      <c r="CK109" s="48"/>
      <c r="CL109" s="48"/>
      <c r="CM109" s="64"/>
      <c r="CN109" s="64"/>
      <c r="CO109" s="64"/>
      <c r="CP109" s="65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64"/>
      <c r="DB109" s="64"/>
      <c r="DC109" s="64"/>
      <c r="DD109" s="65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64"/>
      <c r="DP109" s="64"/>
      <c r="DQ109" s="64"/>
      <c r="DR109" s="65"/>
      <c r="DS109" s="48"/>
      <c r="DT109" s="48"/>
      <c r="DU109" s="48"/>
      <c r="DV109" s="48"/>
      <c r="DW109" s="48"/>
      <c r="DX109" s="48"/>
      <c r="DY109" s="48"/>
      <c r="DZ109" s="48"/>
      <c r="EA109" s="48"/>
      <c r="EB109" s="48"/>
      <c r="EC109" s="48"/>
      <c r="ED109" s="48"/>
      <c r="EE109" s="48"/>
      <c r="EF109" s="48"/>
      <c r="EG109" s="48"/>
      <c r="EH109" s="48"/>
      <c r="EI109" s="48"/>
      <c r="EJ109" s="48"/>
      <c r="EK109" s="48"/>
      <c r="EL109" s="48"/>
      <c r="EM109" s="48"/>
      <c r="EN109" s="48"/>
      <c r="EO109" s="48"/>
      <c r="EP109" s="48"/>
      <c r="EQ109" s="64"/>
      <c r="ER109" s="64"/>
      <c r="ES109" s="64"/>
      <c r="ET109" s="65"/>
      <c r="EU109" s="48"/>
      <c r="EV109" s="48"/>
      <c r="EW109" s="48"/>
      <c r="EX109" s="48"/>
      <c r="EY109" s="48"/>
      <c r="EZ109" s="48"/>
      <c r="FA109" s="48"/>
      <c r="FB109" s="48"/>
      <c r="FC109" s="48"/>
      <c r="FD109" s="48"/>
      <c r="FE109" s="64"/>
      <c r="FF109" s="64"/>
      <c r="FG109" s="64"/>
      <c r="FH109" s="65"/>
      <c r="FI109" s="48"/>
      <c r="FJ109" s="48"/>
      <c r="FK109" s="48"/>
      <c r="FL109" s="48"/>
      <c r="FM109" s="48"/>
      <c r="FN109" s="48"/>
      <c r="FO109" s="48"/>
      <c r="FP109" s="48"/>
      <c r="FQ109" s="48"/>
      <c r="FR109" s="48"/>
      <c r="FS109" s="48"/>
      <c r="FT109" s="48"/>
      <c r="FU109" s="48"/>
      <c r="FV109" s="66"/>
      <c r="FW109" s="48"/>
      <c r="FX109" s="48"/>
      <c r="FY109" s="48"/>
      <c r="FZ109" s="48"/>
      <c r="GA109" s="48"/>
      <c r="GB109" s="48"/>
      <c r="GC109" s="48"/>
      <c r="GD109" s="48"/>
      <c r="GE109" s="48"/>
      <c r="GF109" s="48"/>
      <c r="GG109" s="48"/>
      <c r="GH109" s="48"/>
      <c r="GI109" s="48"/>
      <c r="GJ109" s="66"/>
      <c r="GK109" s="48"/>
      <c r="GL109" s="48"/>
      <c r="GM109" s="48"/>
      <c r="GN109" s="48"/>
      <c r="GO109" s="48"/>
      <c r="GP109" s="48"/>
      <c r="GQ109" s="48"/>
      <c r="GR109" s="48"/>
      <c r="GS109" s="48"/>
      <c r="GT109" s="48"/>
      <c r="GU109" s="48" t="n">
        <f aca="false">U109+AI109+AW109+BK109+BY109+CM109+DA109+DO109+EC109+EQ109+FE109+FS109+GG109</f>
        <v>1.5565844</v>
      </c>
      <c r="GV109" s="48"/>
      <c r="GW109" s="48"/>
      <c r="GX109" s="69" t="n">
        <f aca="false">X109+AL109+AZ109+BN109+CB109+CP109+DD109+DR109+EF109+ET109+FH109+FV109+GJ109</f>
        <v>420.8</v>
      </c>
      <c r="GY109" s="48"/>
      <c r="GZ109" s="48"/>
      <c r="HA109" s="48"/>
      <c r="HB109" s="48"/>
      <c r="HC109" s="48"/>
      <c r="HD109" s="48"/>
      <c r="HE109" s="48"/>
      <c r="HF109" s="48"/>
      <c r="HG109" s="48"/>
      <c r="HH109" s="48"/>
    </row>
    <row r="110" s="49" customFormat="true" ht="7.9" hidden="false" customHeight="true" outlineLevel="0" collapsed="false">
      <c r="A110" s="51"/>
      <c r="B110" s="67" t="s">
        <v>383</v>
      </c>
      <c r="C110" s="62"/>
      <c r="D110" s="63" t="n">
        <f aca="false">GU110</f>
        <v>1.367342</v>
      </c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  <c r="AB110" s="48"/>
      <c r="AC110" s="48"/>
      <c r="AD110" s="48"/>
      <c r="AE110" s="48"/>
      <c r="AF110" s="48"/>
      <c r="AG110" s="48"/>
      <c r="AH110" s="48"/>
      <c r="AI110" s="64"/>
      <c r="AJ110" s="64"/>
      <c r="AK110" s="64"/>
      <c r="AL110" s="65"/>
      <c r="AM110" s="48"/>
      <c r="AN110" s="48"/>
      <c r="AO110" s="48"/>
      <c r="AP110" s="48"/>
      <c r="AQ110" s="48"/>
      <c r="AR110" s="48"/>
      <c r="AS110" s="48"/>
      <c r="AT110" s="48"/>
      <c r="AU110" s="48"/>
      <c r="AV110" s="48"/>
      <c r="AW110" s="64"/>
      <c r="AX110" s="64"/>
      <c r="AY110" s="64"/>
      <c r="AZ110" s="64"/>
      <c r="BA110" s="48"/>
      <c r="BB110" s="48"/>
      <c r="BC110" s="48"/>
      <c r="BD110" s="48"/>
      <c r="BE110" s="48"/>
      <c r="BF110" s="48"/>
      <c r="BG110" s="48"/>
      <c r="BH110" s="48"/>
      <c r="BI110" s="48"/>
      <c r="BJ110" s="48"/>
      <c r="BK110" s="64"/>
      <c r="BL110" s="64"/>
      <c r="BM110" s="64"/>
      <c r="BN110" s="65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 t="n">
        <v>1.367342</v>
      </c>
      <c r="BZ110" s="48"/>
      <c r="CA110" s="48"/>
      <c r="CB110" s="70" t="n">
        <v>636</v>
      </c>
      <c r="CC110" s="48"/>
      <c r="CD110" s="48"/>
      <c r="CE110" s="48"/>
      <c r="CF110" s="48"/>
      <c r="CG110" s="48"/>
      <c r="CH110" s="48"/>
      <c r="CI110" s="48"/>
      <c r="CJ110" s="48"/>
      <c r="CK110" s="48"/>
      <c r="CL110" s="48"/>
      <c r="CM110" s="64"/>
      <c r="CN110" s="64"/>
      <c r="CO110" s="64"/>
      <c r="CP110" s="65"/>
      <c r="CQ110" s="48"/>
      <c r="CR110" s="48"/>
      <c r="CS110" s="48"/>
      <c r="CT110" s="48"/>
      <c r="CU110" s="48"/>
      <c r="CV110" s="48"/>
      <c r="CW110" s="48"/>
      <c r="CX110" s="48"/>
      <c r="CY110" s="48"/>
      <c r="CZ110" s="48"/>
      <c r="DA110" s="64"/>
      <c r="DB110" s="64"/>
      <c r="DC110" s="64"/>
      <c r="DD110" s="65"/>
      <c r="DE110" s="48"/>
      <c r="DF110" s="48"/>
      <c r="DG110" s="48"/>
      <c r="DH110" s="48"/>
      <c r="DI110" s="48"/>
      <c r="DJ110" s="48"/>
      <c r="DK110" s="48"/>
      <c r="DL110" s="48"/>
      <c r="DM110" s="48"/>
      <c r="DN110" s="48"/>
      <c r="DO110" s="64"/>
      <c r="DP110" s="64"/>
      <c r="DQ110" s="64"/>
      <c r="DR110" s="65"/>
      <c r="DS110" s="48"/>
      <c r="DT110" s="48"/>
      <c r="DU110" s="48"/>
      <c r="DV110" s="48"/>
      <c r="DW110" s="48"/>
      <c r="DX110" s="48"/>
      <c r="DY110" s="48"/>
      <c r="DZ110" s="48"/>
      <c r="EA110" s="48"/>
      <c r="EB110" s="48"/>
      <c r="EC110" s="48"/>
      <c r="ED110" s="48"/>
      <c r="EE110" s="48"/>
      <c r="EF110" s="48"/>
      <c r="EG110" s="48"/>
      <c r="EH110" s="48"/>
      <c r="EI110" s="48"/>
      <c r="EJ110" s="48"/>
      <c r="EK110" s="48"/>
      <c r="EL110" s="48"/>
      <c r="EM110" s="48"/>
      <c r="EN110" s="48"/>
      <c r="EO110" s="48"/>
      <c r="EP110" s="48"/>
      <c r="EQ110" s="64"/>
      <c r="ER110" s="64"/>
      <c r="ES110" s="64"/>
      <c r="ET110" s="65"/>
      <c r="EU110" s="48"/>
      <c r="EV110" s="48"/>
      <c r="EW110" s="48"/>
      <c r="EX110" s="48"/>
      <c r="EY110" s="48"/>
      <c r="EZ110" s="48"/>
      <c r="FA110" s="48"/>
      <c r="FB110" s="48"/>
      <c r="FC110" s="48"/>
      <c r="FD110" s="48"/>
      <c r="FE110" s="64"/>
      <c r="FF110" s="64"/>
      <c r="FG110" s="64"/>
      <c r="FH110" s="65"/>
      <c r="FI110" s="48"/>
      <c r="FJ110" s="48"/>
      <c r="FK110" s="48"/>
      <c r="FL110" s="48"/>
      <c r="FM110" s="48"/>
      <c r="FN110" s="48"/>
      <c r="FO110" s="48"/>
      <c r="FP110" s="48"/>
      <c r="FQ110" s="48"/>
      <c r="FR110" s="48"/>
      <c r="FS110" s="48"/>
      <c r="FT110" s="48"/>
      <c r="FU110" s="48"/>
      <c r="FV110" s="66"/>
      <c r="FW110" s="48"/>
      <c r="FX110" s="48"/>
      <c r="FY110" s="48"/>
      <c r="FZ110" s="48"/>
      <c r="GA110" s="48"/>
      <c r="GB110" s="48"/>
      <c r="GC110" s="48"/>
      <c r="GD110" s="48"/>
      <c r="GE110" s="48"/>
      <c r="GF110" s="48"/>
      <c r="GG110" s="48"/>
      <c r="GH110" s="48"/>
      <c r="GI110" s="48"/>
      <c r="GJ110" s="66"/>
      <c r="GK110" s="48"/>
      <c r="GL110" s="48"/>
      <c r="GM110" s="48"/>
      <c r="GN110" s="48"/>
      <c r="GO110" s="48"/>
      <c r="GP110" s="48"/>
      <c r="GQ110" s="48"/>
      <c r="GR110" s="48"/>
      <c r="GS110" s="48"/>
      <c r="GT110" s="48"/>
      <c r="GU110" s="48" t="n">
        <f aca="false">U110+AI110+AW110+BK110+BY110+CM110+DA110+DO110+EC110+EQ110+FE110+FS110+GG110</f>
        <v>1.367342</v>
      </c>
      <c r="GV110" s="48"/>
      <c r="GW110" s="48"/>
      <c r="GX110" s="69" t="n">
        <f aca="false">X110+AL110+AZ110+BN110+CB110+CP110+DD110+DR110+EF110+ET110+FH110+FV110+GJ110</f>
        <v>636</v>
      </c>
      <c r="GY110" s="48"/>
      <c r="GZ110" s="48"/>
      <c r="HA110" s="48"/>
      <c r="HB110" s="48"/>
      <c r="HC110" s="48"/>
      <c r="HD110" s="48"/>
      <c r="HE110" s="48"/>
      <c r="HF110" s="48"/>
      <c r="HG110" s="48"/>
      <c r="HH110" s="48"/>
    </row>
    <row r="111" s="49" customFormat="true" ht="7.9" hidden="false" customHeight="true" outlineLevel="0" collapsed="false">
      <c r="A111" s="51"/>
      <c r="B111" s="67" t="s">
        <v>384</v>
      </c>
      <c r="C111" s="62"/>
      <c r="D111" s="63" t="n">
        <f aca="false">GU111</f>
        <v>0.904308</v>
      </c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  <c r="AB111" s="48"/>
      <c r="AC111" s="48"/>
      <c r="AD111" s="48"/>
      <c r="AE111" s="48"/>
      <c r="AF111" s="48"/>
      <c r="AG111" s="48"/>
      <c r="AH111" s="48"/>
      <c r="AI111" s="64"/>
      <c r="AJ111" s="64"/>
      <c r="AK111" s="64"/>
      <c r="AL111" s="65"/>
      <c r="AM111" s="48"/>
      <c r="AN111" s="48"/>
      <c r="AO111" s="48"/>
      <c r="AP111" s="48"/>
      <c r="AQ111" s="48"/>
      <c r="AR111" s="48"/>
      <c r="AS111" s="48"/>
      <c r="AT111" s="48"/>
      <c r="AU111" s="48"/>
      <c r="AV111" s="48"/>
      <c r="AW111" s="64"/>
      <c r="AX111" s="64"/>
      <c r="AY111" s="64"/>
      <c r="AZ111" s="64"/>
      <c r="BA111" s="48"/>
      <c r="BB111" s="48"/>
      <c r="BC111" s="48"/>
      <c r="BD111" s="48"/>
      <c r="BE111" s="48"/>
      <c r="BF111" s="48"/>
      <c r="BG111" s="48"/>
      <c r="BH111" s="48"/>
      <c r="BI111" s="48"/>
      <c r="BJ111" s="48"/>
      <c r="BK111" s="64"/>
      <c r="BL111" s="64"/>
      <c r="BM111" s="64"/>
      <c r="BN111" s="65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 t="n">
        <v>0.904308</v>
      </c>
      <c r="BZ111" s="48"/>
      <c r="CA111" s="48"/>
      <c r="CB111" s="70" t="n">
        <v>376</v>
      </c>
      <c r="CC111" s="48"/>
      <c r="CD111" s="48"/>
      <c r="CE111" s="48"/>
      <c r="CF111" s="48"/>
      <c r="CG111" s="48"/>
      <c r="CH111" s="48"/>
      <c r="CI111" s="48"/>
      <c r="CJ111" s="48"/>
      <c r="CK111" s="48"/>
      <c r="CL111" s="48"/>
      <c r="CM111" s="64"/>
      <c r="CN111" s="64"/>
      <c r="CO111" s="64"/>
      <c r="CP111" s="65"/>
      <c r="CQ111" s="48"/>
      <c r="CR111" s="48"/>
      <c r="CS111" s="48"/>
      <c r="CT111" s="48"/>
      <c r="CU111" s="48"/>
      <c r="CV111" s="48"/>
      <c r="CW111" s="48"/>
      <c r="CX111" s="48"/>
      <c r="CY111" s="48"/>
      <c r="CZ111" s="48"/>
      <c r="DA111" s="64"/>
      <c r="DB111" s="64"/>
      <c r="DC111" s="64"/>
      <c r="DD111" s="65"/>
      <c r="DE111" s="48"/>
      <c r="DF111" s="48"/>
      <c r="DG111" s="48"/>
      <c r="DH111" s="48"/>
      <c r="DI111" s="48"/>
      <c r="DJ111" s="48"/>
      <c r="DK111" s="48"/>
      <c r="DL111" s="48"/>
      <c r="DM111" s="48"/>
      <c r="DN111" s="48"/>
      <c r="DO111" s="64"/>
      <c r="DP111" s="64"/>
      <c r="DQ111" s="64"/>
      <c r="DR111" s="65"/>
      <c r="DS111" s="48"/>
      <c r="DT111" s="48"/>
      <c r="DU111" s="48"/>
      <c r="DV111" s="48"/>
      <c r="DW111" s="48"/>
      <c r="DX111" s="48"/>
      <c r="DY111" s="48"/>
      <c r="DZ111" s="48"/>
      <c r="EA111" s="48"/>
      <c r="EB111" s="48"/>
      <c r="EC111" s="48"/>
      <c r="ED111" s="48"/>
      <c r="EE111" s="48"/>
      <c r="EF111" s="48"/>
      <c r="EG111" s="48"/>
      <c r="EH111" s="48"/>
      <c r="EI111" s="48"/>
      <c r="EJ111" s="48"/>
      <c r="EK111" s="48"/>
      <c r="EL111" s="48"/>
      <c r="EM111" s="48"/>
      <c r="EN111" s="48"/>
      <c r="EO111" s="48"/>
      <c r="EP111" s="48"/>
      <c r="EQ111" s="64"/>
      <c r="ER111" s="64"/>
      <c r="ES111" s="64"/>
      <c r="ET111" s="65"/>
      <c r="EU111" s="48"/>
      <c r="EV111" s="48"/>
      <c r="EW111" s="48"/>
      <c r="EX111" s="48"/>
      <c r="EY111" s="48"/>
      <c r="EZ111" s="48"/>
      <c r="FA111" s="48"/>
      <c r="FB111" s="48"/>
      <c r="FC111" s="48"/>
      <c r="FD111" s="48"/>
      <c r="FE111" s="64"/>
      <c r="FF111" s="64"/>
      <c r="FG111" s="64"/>
      <c r="FH111" s="65"/>
      <c r="FI111" s="48"/>
      <c r="FJ111" s="48"/>
      <c r="FK111" s="48"/>
      <c r="FL111" s="48"/>
      <c r="FM111" s="48"/>
      <c r="FN111" s="48"/>
      <c r="FO111" s="48"/>
      <c r="FP111" s="48"/>
      <c r="FQ111" s="48"/>
      <c r="FR111" s="48"/>
      <c r="FS111" s="48"/>
      <c r="FT111" s="48"/>
      <c r="FU111" s="48"/>
      <c r="FV111" s="66"/>
      <c r="FW111" s="48"/>
      <c r="FX111" s="48"/>
      <c r="FY111" s="48"/>
      <c r="FZ111" s="48"/>
      <c r="GA111" s="48"/>
      <c r="GB111" s="48"/>
      <c r="GC111" s="48"/>
      <c r="GD111" s="48"/>
      <c r="GE111" s="48"/>
      <c r="GF111" s="48"/>
      <c r="GG111" s="48"/>
      <c r="GH111" s="48"/>
      <c r="GI111" s="48"/>
      <c r="GJ111" s="66"/>
      <c r="GK111" s="48"/>
      <c r="GL111" s="48"/>
      <c r="GM111" s="48"/>
      <c r="GN111" s="48"/>
      <c r="GO111" s="48"/>
      <c r="GP111" s="48"/>
      <c r="GQ111" s="48"/>
      <c r="GR111" s="48"/>
      <c r="GS111" s="48"/>
      <c r="GT111" s="48"/>
      <c r="GU111" s="48" t="n">
        <f aca="false">U111+AI111+AW111+BK111+BY111+CM111+DA111+DO111+EC111+EQ111+FE111+FS111+GG111</f>
        <v>0.904308</v>
      </c>
      <c r="GV111" s="48"/>
      <c r="GW111" s="48"/>
      <c r="GX111" s="69" t="n">
        <f aca="false">X111+AL111+AZ111+BN111+CB111+CP111+DD111+DR111+EF111+ET111+FH111+FV111+GJ111</f>
        <v>376</v>
      </c>
      <c r="GY111" s="48"/>
      <c r="GZ111" s="48"/>
      <c r="HA111" s="48"/>
      <c r="HB111" s="48"/>
      <c r="HC111" s="48"/>
      <c r="HD111" s="48"/>
      <c r="HE111" s="48"/>
      <c r="HF111" s="48"/>
      <c r="HG111" s="48"/>
      <c r="HH111" s="48"/>
    </row>
    <row r="112" s="49" customFormat="true" ht="7.9" hidden="false" customHeight="true" outlineLevel="0" collapsed="false">
      <c r="A112" s="51"/>
      <c r="B112" s="67" t="s">
        <v>385</v>
      </c>
      <c r="C112" s="62"/>
      <c r="D112" s="63" t="n">
        <f aca="false">GU112</f>
        <v>0.483462</v>
      </c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64"/>
      <c r="AJ112" s="64"/>
      <c r="AK112" s="64"/>
      <c r="AL112" s="65"/>
      <c r="AM112" s="48"/>
      <c r="AN112" s="48"/>
      <c r="AO112" s="48"/>
      <c r="AP112" s="48"/>
      <c r="AQ112" s="48"/>
      <c r="AR112" s="48"/>
      <c r="AS112" s="48"/>
      <c r="AT112" s="48"/>
      <c r="AU112" s="48"/>
      <c r="AV112" s="48"/>
      <c r="AW112" s="64"/>
      <c r="AX112" s="64"/>
      <c r="AY112" s="64"/>
      <c r="AZ112" s="64"/>
      <c r="BA112" s="48"/>
      <c r="BB112" s="48"/>
      <c r="BC112" s="48"/>
      <c r="BD112" s="48"/>
      <c r="BE112" s="48"/>
      <c r="BF112" s="48"/>
      <c r="BG112" s="48"/>
      <c r="BH112" s="48"/>
      <c r="BI112" s="48"/>
      <c r="BJ112" s="48"/>
      <c r="BK112" s="64"/>
      <c r="BL112" s="64"/>
      <c r="BM112" s="64"/>
      <c r="BN112" s="65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 t="n">
        <v>0.483462</v>
      </c>
      <c r="BZ112" s="48"/>
      <c r="CA112" s="48"/>
      <c r="CB112" s="70" t="n">
        <v>248</v>
      </c>
      <c r="CC112" s="48"/>
      <c r="CD112" s="48"/>
      <c r="CE112" s="48"/>
      <c r="CF112" s="48"/>
      <c r="CG112" s="48"/>
      <c r="CH112" s="48"/>
      <c r="CI112" s="48"/>
      <c r="CJ112" s="48"/>
      <c r="CK112" s="48"/>
      <c r="CL112" s="48"/>
      <c r="CM112" s="64"/>
      <c r="CN112" s="64"/>
      <c r="CO112" s="64"/>
      <c r="CP112" s="65"/>
      <c r="CQ112" s="48"/>
      <c r="CR112" s="48"/>
      <c r="CS112" s="48"/>
      <c r="CT112" s="48"/>
      <c r="CU112" s="48"/>
      <c r="CV112" s="48"/>
      <c r="CW112" s="48"/>
      <c r="CX112" s="48"/>
      <c r="CY112" s="48"/>
      <c r="CZ112" s="48"/>
      <c r="DA112" s="64"/>
      <c r="DB112" s="64"/>
      <c r="DC112" s="64"/>
      <c r="DD112" s="65"/>
      <c r="DE112" s="48"/>
      <c r="DF112" s="48"/>
      <c r="DG112" s="48"/>
      <c r="DH112" s="48"/>
      <c r="DI112" s="48"/>
      <c r="DJ112" s="48"/>
      <c r="DK112" s="48"/>
      <c r="DL112" s="48"/>
      <c r="DM112" s="48"/>
      <c r="DN112" s="48"/>
      <c r="DO112" s="64"/>
      <c r="DP112" s="64"/>
      <c r="DQ112" s="64"/>
      <c r="DR112" s="65"/>
      <c r="DS112" s="48"/>
      <c r="DT112" s="48"/>
      <c r="DU112" s="48"/>
      <c r="DV112" s="48"/>
      <c r="DW112" s="48"/>
      <c r="DX112" s="48"/>
      <c r="DY112" s="48"/>
      <c r="DZ112" s="48"/>
      <c r="EA112" s="48"/>
      <c r="EB112" s="48"/>
      <c r="EC112" s="48"/>
      <c r="ED112" s="48"/>
      <c r="EE112" s="48"/>
      <c r="EF112" s="48"/>
      <c r="EG112" s="48"/>
      <c r="EH112" s="48"/>
      <c r="EI112" s="48"/>
      <c r="EJ112" s="48"/>
      <c r="EK112" s="48"/>
      <c r="EL112" s="48"/>
      <c r="EM112" s="48"/>
      <c r="EN112" s="48"/>
      <c r="EO112" s="48"/>
      <c r="EP112" s="48"/>
      <c r="EQ112" s="64"/>
      <c r="ER112" s="64"/>
      <c r="ES112" s="64"/>
      <c r="ET112" s="65"/>
      <c r="EU112" s="48"/>
      <c r="EV112" s="48"/>
      <c r="EW112" s="48"/>
      <c r="EX112" s="48"/>
      <c r="EY112" s="48"/>
      <c r="EZ112" s="48"/>
      <c r="FA112" s="48"/>
      <c r="FB112" s="48"/>
      <c r="FC112" s="48"/>
      <c r="FD112" s="48"/>
      <c r="FE112" s="64"/>
      <c r="FF112" s="64"/>
      <c r="FG112" s="64"/>
      <c r="FH112" s="65"/>
      <c r="FI112" s="48"/>
      <c r="FJ112" s="48"/>
      <c r="FK112" s="48"/>
      <c r="FL112" s="48"/>
      <c r="FM112" s="48"/>
      <c r="FN112" s="48"/>
      <c r="FO112" s="48"/>
      <c r="FP112" s="48"/>
      <c r="FQ112" s="48"/>
      <c r="FR112" s="48"/>
      <c r="FS112" s="48"/>
      <c r="FT112" s="48"/>
      <c r="FU112" s="48"/>
      <c r="FV112" s="66"/>
      <c r="FW112" s="48"/>
      <c r="FX112" s="48"/>
      <c r="FY112" s="48"/>
      <c r="FZ112" s="48"/>
      <c r="GA112" s="48"/>
      <c r="GB112" s="48"/>
      <c r="GC112" s="48"/>
      <c r="GD112" s="48"/>
      <c r="GE112" s="48"/>
      <c r="GF112" s="48"/>
      <c r="GG112" s="48"/>
      <c r="GH112" s="48"/>
      <c r="GI112" s="48"/>
      <c r="GJ112" s="66"/>
      <c r="GK112" s="48"/>
      <c r="GL112" s="48"/>
      <c r="GM112" s="48"/>
      <c r="GN112" s="48"/>
      <c r="GO112" s="48"/>
      <c r="GP112" s="48"/>
      <c r="GQ112" s="48"/>
      <c r="GR112" s="48"/>
      <c r="GS112" s="48"/>
      <c r="GT112" s="48"/>
      <c r="GU112" s="48" t="n">
        <f aca="false">U112+AI112+AW112+BK112+BY112+CM112+DA112+DO112+EC112+EQ112+FE112+FS112+GG112</f>
        <v>0.483462</v>
      </c>
      <c r="GV112" s="48"/>
      <c r="GW112" s="48"/>
      <c r="GX112" s="69" t="n">
        <f aca="false">X112+AL112+AZ112+BN112+CB112+CP112+DD112+DR112+EF112+ET112+FH112+FV112+GJ112</f>
        <v>248</v>
      </c>
      <c r="GY112" s="48"/>
      <c r="GZ112" s="48"/>
      <c r="HA112" s="48"/>
      <c r="HB112" s="48"/>
      <c r="HC112" s="48"/>
      <c r="HD112" s="48"/>
      <c r="HE112" s="48"/>
      <c r="HF112" s="48"/>
      <c r="HG112" s="48"/>
      <c r="HH112" s="48"/>
    </row>
    <row r="113" s="49" customFormat="true" ht="7.9" hidden="false" customHeight="true" outlineLevel="0" collapsed="false">
      <c r="A113" s="51"/>
      <c r="B113" s="67" t="s">
        <v>386</v>
      </c>
      <c r="C113" s="62"/>
      <c r="D113" s="63" t="n">
        <f aca="false">GU113</f>
        <v>1.1796264</v>
      </c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  <c r="AB113" s="48"/>
      <c r="AC113" s="48"/>
      <c r="AD113" s="48"/>
      <c r="AE113" s="48"/>
      <c r="AF113" s="48"/>
      <c r="AG113" s="48"/>
      <c r="AH113" s="48"/>
      <c r="AI113" s="64"/>
      <c r="AJ113" s="64"/>
      <c r="AK113" s="64"/>
      <c r="AL113" s="65"/>
      <c r="AM113" s="48"/>
      <c r="AN113" s="48"/>
      <c r="AO113" s="48"/>
      <c r="AP113" s="48"/>
      <c r="AQ113" s="48"/>
      <c r="AR113" s="48"/>
      <c r="AS113" s="48"/>
      <c r="AT113" s="48"/>
      <c r="AU113" s="48"/>
      <c r="AV113" s="48"/>
      <c r="AW113" s="64"/>
      <c r="AX113" s="64"/>
      <c r="AY113" s="64"/>
      <c r="AZ113" s="64"/>
      <c r="BA113" s="48"/>
      <c r="BB113" s="48"/>
      <c r="BC113" s="48"/>
      <c r="BD113" s="48"/>
      <c r="BE113" s="48"/>
      <c r="BF113" s="48"/>
      <c r="BG113" s="48"/>
      <c r="BH113" s="48"/>
      <c r="BI113" s="48"/>
      <c r="BJ113" s="48"/>
      <c r="BK113" s="64"/>
      <c r="BL113" s="64"/>
      <c r="BM113" s="64"/>
      <c r="BN113" s="65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66"/>
      <c r="CC113" s="48"/>
      <c r="CD113" s="48"/>
      <c r="CE113" s="48"/>
      <c r="CF113" s="48"/>
      <c r="CG113" s="48"/>
      <c r="CH113" s="48"/>
      <c r="CI113" s="48"/>
      <c r="CJ113" s="48"/>
      <c r="CK113" s="48"/>
      <c r="CL113" s="48"/>
      <c r="CM113" s="64" t="n">
        <v>1.1796264</v>
      </c>
      <c r="CN113" s="64"/>
      <c r="CO113" s="64"/>
      <c r="CP113" s="71" t="n">
        <v>68.2</v>
      </c>
      <c r="CQ113" s="48"/>
      <c r="CR113" s="48"/>
      <c r="CS113" s="48"/>
      <c r="CT113" s="48"/>
      <c r="CU113" s="48"/>
      <c r="CV113" s="48"/>
      <c r="CW113" s="48"/>
      <c r="CX113" s="48"/>
      <c r="CY113" s="48"/>
      <c r="CZ113" s="48"/>
      <c r="DA113" s="64"/>
      <c r="DB113" s="64"/>
      <c r="DC113" s="64"/>
      <c r="DD113" s="65"/>
      <c r="DE113" s="48"/>
      <c r="DF113" s="48"/>
      <c r="DG113" s="48"/>
      <c r="DH113" s="48"/>
      <c r="DI113" s="48"/>
      <c r="DJ113" s="48"/>
      <c r="DK113" s="48"/>
      <c r="DL113" s="48"/>
      <c r="DM113" s="48"/>
      <c r="DN113" s="48"/>
      <c r="DO113" s="64"/>
      <c r="DP113" s="64"/>
      <c r="DQ113" s="64"/>
      <c r="DR113" s="65"/>
      <c r="DS113" s="48"/>
      <c r="DT113" s="48"/>
      <c r="DU113" s="48"/>
      <c r="DV113" s="48"/>
      <c r="DW113" s="48"/>
      <c r="DX113" s="48"/>
      <c r="DY113" s="48"/>
      <c r="DZ113" s="48"/>
      <c r="EA113" s="48"/>
      <c r="EB113" s="48"/>
      <c r="EC113" s="48"/>
      <c r="ED113" s="48"/>
      <c r="EE113" s="48"/>
      <c r="EF113" s="48"/>
      <c r="EG113" s="48"/>
      <c r="EH113" s="48"/>
      <c r="EI113" s="48"/>
      <c r="EJ113" s="48"/>
      <c r="EK113" s="48"/>
      <c r="EL113" s="48"/>
      <c r="EM113" s="48"/>
      <c r="EN113" s="48"/>
      <c r="EO113" s="48"/>
      <c r="EP113" s="48"/>
      <c r="EQ113" s="64"/>
      <c r="ER113" s="64"/>
      <c r="ES113" s="64"/>
      <c r="ET113" s="65"/>
      <c r="EU113" s="48"/>
      <c r="EV113" s="48"/>
      <c r="EW113" s="48"/>
      <c r="EX113" s="48"/>
      <c r="EY113" s="48"/>
      <c r="EZ113" s="48"/>
      <c r="FA113" s="48"/>
      <c r="FB113" s="48"/>
      <c r="FC113" s="48"/>
      <c r="FD113" s="48"/>
      <c r="FE113" s="64"/>
      <c r="FF113" s="64"/>
      <c r="FG113" s="64"/>
      <c r="FH113" s="65"/>
      <c r="FI113" s="48"/>
      <c r="FJ113" s="48"/>
      <c r="FK113" s="48"/>
      <c r="FL113" s="48"/>
      <c r="FM113" s="48"/>
      <c r="FN113" s="48"/>
      <c r="FO113" s="48"/>
      <c r="FP113" s="48"/>
      <c r="FQ113" s="48"/>
      <c r="FR113" s="48"/>
      <c r="FS113" s="48"/>
      <c r="FT113" s="48"/>
      <c r="FU113" s="48"/>
      <c r="FV113" s="66"/>
      <c r="FW113" s="48"/>
      <c r="FX113" s="48"/>
      <c r="FY113" s="48"/>
      <c r="FZ113" s="48"/>
      <c r="GA113" s="48"/>
      <c r="GB113" s="48"/>
      <c r="GC113" s="48"/>
      <c r="GD113" s="48"/>
      <c r="GE113" s="48"/>
      <c r="GF113" s="48"/>
      <c r="GG113" s="48"/>
      <c r="GH113" s="48"/>
      <c r="GI113" s="48"/>
      <c r="GJ113" s="66"/>
      <c r="GK113" s="48"/>
      <c r="GL113" s="48"/>
      <c r="GM113" s="48"/>
      <c r="GN113" s="48"/>
      <c r="GO113" s="48"/>
      <c r="GP113" s="48"/>
      <c r="GQ113" s="48"/>
      <c r="GR113" s="48"/>
      <c r="GS113" s="48"/>
      <c r="GT113" s="48"/>
      <c r="GU113" s="48" t="n">
        <f aca="false">U113+AI113+AW113+BK113+BY113+CM113+DA113+DO113+EC113+EQ113+FE113+FS113+GG113</f>
        <v>1.1796264</v>
      </c>
      <c r="GV113" s="48"/>
      <c r="GW113" s="48"/>
      <c r="GX113" s="69" t="n">
        <f aca="false">X113+AL113+AZ113+BN113+CB113+CP113+DD113+DR113+EF113+ET113+FH113+FV113+GJ113</f>
        <v>68.2</v>
      </c>
      <c r="GY113" s="48"/>
      <c r="GZ113" s="48"/>
      <c r="HA113" s="48"/>
      <c r="HB113" s="48"/>
      <c r="HC113" s="48"/>
      <c r="HD113" s="48"/>
      <c r="HE113" s="48"/>
      <c r="HF113" s="48"/>
      <c r="HG113" s="48"/>
      <c r="HH113" s="48"/>
    </row>
    <row r="114" s="49" customFormat="true" ht="7.9" hidden="false" customHeight="true" outlineLevel="0" collapsed="false">
      <c r="A114" s="51"/>
      <c r="B114" s="67" t="s">
        <v>387</v>
      </c>
      <c r="C114" s="62"/>
      <c r="D114" s="63" t="n">
        <f aca="false">GU114</f>
        <v>4.7626344</v>
      </c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  <c r="AB114" s="48"/>
      <c r="AC114" s="48"/>
      <c r="AD114" s="48"/>
      <c r="AE114" s="48"/>
      <c r="AF114" s="48"/>
      <c r="AG114" s="48"/>
      <c r="AH114" s="48"/>
      <c r="AI114" s="64"/>
      <c r="AJ114" s="64"/>
      <c r="AK114" s="64"/>
      <c r="AL114" s="65"/>
      <c r="AM114" s="48"/>
      <c r="AN114" s="48"/>
      <c r="AO114" s="48"/>
      <c r="AP114" s="48"/>
      <c r="AQ114" s="48"/>
      <c r="AR114" s="48"/>
      <c r="AS114" s="48"/>
      <c r="AT114" s="48"/>
      <c r="AU114" s="48"/>
      <c r="AV114" s="48"/>
      <c r="AW114" s="64"/>
      <c r="AX114" s="64"/>
      <c r="AY114" s="64"/>
      <c r="AZ114" s="64"/>
      <c r="BA114" s="48"/>
      <c r="BB114" s="48"/>
      <c r="BC114" s="48"/>
      <c r="BD114" s="48"/>
      <c r="BE114" s="48"/>
      <c r="BF114" s="48"/>
      <c r="BG114" s="48"/>
      <c r="BH114" s="48"/>
      <c r="BI114" s="48"/>
      <c r="BJ114" s="48"/>
      <c r="BK114" s="64"/>
      <c r="BL114" s="64"/>
      <c r="BM114" s="64"/>
      <c r="BN114" s="65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66"/>
      <c r="CC114" s="48"/>
      <c r="CD114" s="48"/>
      <c r="CE114" s="48"/>
      <c r="CF114" s="48"/>
      <c r="CG114" s="48"/>
      <c r="CH114" s="48"/>
      <c r="CI114" s="48"/>
      <c r="CJ114" s="48"/>
      <c r="CK114" s="48"/>
      <c r="CL114" s="48"/>
      <c r="CM114" s="64" t="n">
        <v>4.7626344</v>
      </c>
      <c r="CN114" s="64"/>
      <c r="CO114" s="64"/>
      <c r="CP114" s="71" t="n">
        <v>525.8</v>
      </c>
      <c r="CQ114" s="48"/>
      <c r="CR114" s="48"/>
      <c r="CS114" s="48"/>
      <c r="CT114" s="48"/>
      <c r="CU114" s="48"/>
      <c r="CV114" s="48"/>
      <c r="CW114" s="48"/>
      <c r="CX114" s="48"/>
      <c r="CY114" s="48"/>
      <c r="CZ114" s="48"/>
      <c r="DA114" s="64"/>
      <c r="DB114" s="64"/>
      <c r="DC114" s="64"/>
      <c r="DD114" s="65"/>
      <c r="DE114" s="48"/>
      <c r="DF114" s="48"/>
      <c r="DG114" s="48"/>
      <c r="DH114" s="48"/>
      <c r="DI114" s="48"/>
      <c r="DJ114" s="48"/>
      <c r="DK114" s="48"/>
      <c r="DL114" s="48"/>
      <c r="DM114" s="48"/>
      <c r="DN114" s="48"/>
      <c r="DO114" s="64"/>
      <c r="DP114" s="64"/>
      <c r="DQ114" s="64"/>
      <c r="DR114" s="65"/>
      <c r="DS114" s="48"/>
      <c r="DT114" s="48"/>
      <c r="DU114" s="48"/>
      <c r="DV114" s="48"/>
      <c r="DW114" s="48"/>
      <c r="DX114" s="48"/>
      <c r="DY114" s="48"/>
      <c r="DZ114" s="48"/>
      <c r="EA114" s="48"/>
      <c r="EB114" s="48"/>
      <c r="EC114" s="48"/>
      <c r="ED114" s="48"/>
      <c r="EE114" s="48"/>
      <c r="EF114" s="48"/>
      <c r="EG114" s="48"/>
      <c r="EH114" s="48"/>
      <c r="EI114" s="48"/>
      <c r="EJ114" s="48"/>
      <c r="EK114" s="48"/>
      <c r="EL114" s="48"/>
      <c r="EM114" s="48"/>
      <c r="EN114" s="48"/>
      <c r="EO114" s="48"/>
      <c r="EP114" s="48"/>
      <c r="EQ114" s="64"/>
      <c r="ER114" s="64"/>
      <c r="ES114" s="64"/>
      <c r="ET114" s="65"/>
      <c r="EU114" s="48"/>
      <c r="EV114" s="48"/>
      <c r="EW114" s="48"/>
      <c r="EX114" s="48"/>
      <c r="EY114" s="48"/>
      <c r="EZ114" s="48"/>
      <c r="FA114" s="48"/>
      <c r="FB114" s="48"/>
      <c r="FC114" s="48"/>
      <c r="FD114" s="48"/>
      <c r="FE114" s="64"/>
      <c r="FF114" s="64"/>
      <c r="FG114" s="64"/>
      <c r="FH114" s="65"/>
      <c r="FI114" s="48"/>
      <c r="FJ114" s="48"/>
      <c r="FK114" s="48"/>
      <c r="FL114" s="48"/>
      <c r="FM114" s="48"/>
      <c r="FN114" s="48"/>
      <c r="FO114" s="48"/>
      <c r="FP114" s="48"/>
      <c r="FQ114" s="48"/>
      <c r="FR114" s="48"/>
      <c r="FS114" s="48"/>
      <c r="FT114" s="48"/>
      <c r="FU114" s="48"/>
      <c r="FV114" s="66"/>
      <c r="FW114" s="48"/>
      <c r="FX114" s="48"/>
      <c r="FY114" s="48"/>
      <c r="FZ114" s="48"/>
      <c r="GA114" s="48"/>
      <c r="GB114" s="48"/>
      <c r="GC114" s="48"/>
      <c r="GD114" s="48"/>
      <c r="GE114" s="48"/>
      <c r="GF114" s="48"/>
      <c r="GG114" s="48"/>
      <c r="GH114" s="48"/>
      <c r="GI114" s="48"/>
      <c r="GJ114" s="66"/>
      <c r="GK114" s="48"/>
      <c r="GL114" s="48"/>
      <c r="GM114" s="48"/>
      <c r="GN114" s="48"/>
      <c r="GO114" s="48"/>
      <c r="GP114" s="48"/>
      <c r="GQ114" s="48"/>
      <c r="GR114" s="48"/>
      <c r="GS114" s="48"/>
      <c r="GT114" s="48"/>
      <c r="GU114" s="48" t="n">
        <f aca="false">U114+AI114+AW114+BK114+BY114+CM114+DA114+DO114+EC114+EQ114+FE114+FS114+GG114</f>
        <v>4.7626344</v>
      </c>
      <c r="GV114" s="48"/>
      <c r="GW114" s="48"/>
      <c r="GX114" s="69" t="n">
        <f aca="false">X114+AL114+AZ114+BN114+CB114+CP114+DD114+DR114+EF114+ET114+FH114+FV114+GJ114</f>
        <v>525.8</v>
      </c>
      <c r="GY114" s="48"/>
      <c r="GZ114" s="48"/>
      <c r="HA114" s="48"/>
      <c r="HB114" s="48"/>
      <c r="HC114" s="48"/>
      <c r="HD114" s="48"/>
      <c r="HE114" s="48"/>
      <c r="HF114" s="48"/>
      <c r="HG114" s="48"/>
      <c r="HH114" s="48"/>
    </row>
    <row r="115" s="49" customFormat="true" ht="7.9" hidden="false" customHeight="true" outlineLevel="0" collapsed="false">
      <c r="A115" s="51"/>
      <c r="B115" s="67" t="s">
        <v>388</v>
      </c>
      <c r="C115" s="62"/>
      <c r="D115" s="63" t="n">
        <f aca="false">GU115</f>
        <v>11.167492</v>
      </c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  <c r="AB115" s="48"/>
      <c r="AC115" s="48"/>
      <c r="AD115" s="48"/>
      <c r="AE115" s="48"/>
      <c r="AF115" s="48"/>
      <c r="AG115" s="48"/>
      <c r="AH115" s="48"/>
      <c r="AI115" s="64"/>
      <c r="AJ115" s="64"/>
      <c r="AK115" s="64"/>
      <c r="AL115" s="65"/>
      <c r="AM115" s="48"/>
      <c r="AN115" s="48"/>
      <c r="AO115" s="48"/>
      <c r="AP115" s="48"/>
      <c r="AQ115" s="48"/>
      <c r="AR115" s="48"/>
      <c r="AS115" s="48"/>
      <c r="AT115" s="48"/>
      <c r="AU115" s="48"/>
      <c r="AV115" s="48"/>
      <c r="AW115" s="64"/>
      <c r="AX115" s="64"/>
      <c r="AY115" s="64"/>
      <c r="AZ115" s="64"/>
      <c r="BA115" s="48"/>
      <c r="BB115" s="48"/>
      <c r="BC115" s="48"/>
      <c r="BD115" s="48"/>
      <c r="BE115" s="48"/>
      <c r="BF115" s="48"/>
      <c r="BG115" s="48"/>
      <c r="BH115" s="48"/>
      <c r="BI115" s="48"/>
      <c r="BJ115" s="48"/>
      <c r="BK115" s="64"/>
      <c r="BL115" s="64"/>
      <c r="BM115" s="64"/>
      <c r="BN115" s="65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66"/>
      <c r="CC115" s="48"/>
      <c r="CD115" s="48"/>
      <c r="CE115" s="48"/>
      <c r="CF115" s="48"/>
      <c r="CG115" s="48"/>
      <c r="CH115" s="48"/>
      <c r="CI115" s="48"/>
      <c r="CJ115" s="48"/>
      <c r="CK115" s="48"/>
      <c r="CL115" s="48"/>
      <c r="CM115" s="64" t="n">
        <v>11.167492</v>
      </c>
      <c r="CN115" s="64"/>
      <c r="CO115" s="64"/>
      <c r="CP115" s="71" t="n">
        <v>1764</v>
      </c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64"/>
      <c r="DB115" s="64"/>
      <c r="DC115" s="64"/>
      <c r="DD115" s="65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64"/>
      <c r="DP115" s="64"/>
      <c r="DQ115" s="64"/>
      <c r="DR115" s="65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8"/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8"/>
      <c r="EQ115" s="64"/>
      <c r="ER115" s="64"/>
      <c r="ES115" s="64"/>
      <c r="ET115" s="65"/>
      <c r="EU115" s="48"/>
      <c r="EV115" s="48"/>
      <c r="EW115" s="48"/>
      <c r="EX115" s="48"/>
      <c r="EY115" s="48"/>
      <c r="EZ115" s="48"/>
      <c r="FA115" s="48"/>
      <c r="FB115" s="48"/>
      <c r="FC115" s="48"/>
      <c r="FD115" s="48"/>
      <c r="FE115" s="64"/>
      <c r="FF115" s="64"/>
      <c r="FG115" s="64"/>
      <c r="FH115" s="65"/>
      <c r="FI115" s="48"/>
      <c r="FJ115" s="48"/>
      <c r="FK115" s="48"/>
      <c r="FL115" s="48"/>
      <c r="FM115" s="48"/>
      <c r="FN115" s="48"/>
      <c r="FO115" s="48"/>
      <c r="FP115" s="48"/>
      <c r="FQ115" s="48"/>
      <c r="FR115" s="48"/>
      <c r="FS115" s="48"/>
      <c r="FT115" s="48"/>
      <c r="FU115" s="48"/>
      <c r="FV115" s="66"/>
      <c r="FW115" s="48"/>
      <c r="FX115" s="48"/>
      <c r="FY115" s="48"/>
      <c r="FZ115" s="48"/>
      <c r="GA115" s="48"/>
      <c r="GB115" s="48"/>
      <c r="GC115" s="48"/>
      <c r="GD115" s="48"/>
      <c r="GE115" s="48"/>
      <c r="GF115" s="48"/>
      <c r="GG115" s="48"/>
      <c r="GH115" s="48"/>
      <c r="GI115" s="48"/>
      <c r="GJ115" s="66"/>
      <c r="GK115" s="48"/>
      <c r="GL115" s="48"/>
      <c r="GM115" s="48"/>
      <c r="GN115" s="48"/>
      <c r="GO115" s="48"/>
      <c r="GP115" s="48"/>
      <c r="GQ115" s="48"/>
      <c r="GR115" s="48"/>
      <c r="GS115" s="48"/>
      <c r="GT115" s="48"/>
      <c r="GU115" s="48" t="n">
        <f aca="false">U115+AI115+AW115+BK115+BY115+CM115+DA115+DO115+EC115+EQ115+FE115+FS115+GG115</f>
        <v>11.167492</v>
      </c>
      <c r="GV115" s="48"/>
      <c r="GW115" s="48"/>
      <c r="GX115" s="69" t="n">
        <f aca="false">X115+AL115+AZ115+BN115+CB115+CP115+DD115+DR115+EF115+ET115+FH115+FV115+GJ115</f>
        <v>1764</v>
      </c>
      <c r="GY115" s="48"/>
      <c r="GZ115" s="48"/>
      <c r="HA115" s="48"/>
      <c r="HB115" s="48"/>
      <c r="HC115" s="48"/>
      <c r="HD115" s="48"/>
      <c r="HE115" s="48"/>
      <c r="HF115" s="48"/>
      <c r="HG115" s="48"/>
      <c r="HH115" s="48"/>
    </row>
    <row r="116" s="49" customFormat="true" ht="7.9" hidden="false" customHeight="true" outlineLevel="0" collapsed="false">
      <c r="A116" s="51"/>
      <c r="B116" s="67" t="s">
        <v>389</v>
      </c>
      <c r="C116" s="62"/>
      <c r="D116" s="63" t="n">
        <f aca="false">GU116</f>
        <v>0.2208</v>
      </c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  <c r="AB116" s="48"/>
      <c r="AC116" s="48"/>
      <c r="AD116" s="48"/>
      <c r="AE116" s="48"/>
      <c r="AF116" s="48"/>
      <c r="AG116" s="48"/>
      <c r="AH116" s="48"/>
      <c r="AI116" s="64"/>
      <c r="AJ116" s="64"/>
      <c r="AK116" s="64"/>
      <c r="AL116" s="65"/>
      <c r="AM116" s="48"/>
      <c r="AN116" s="48"/>
      <c r="AO116" s="48"/>
      <c r="AP116" s="48"/>
      <c r="AQ116" s="48"/>
      <c r="AR116" s="48"/>
      <c r="AS116" s="48"/>
      <c r="AT116" s="48"/>
      <c r="AU116" s="48"/>
      <c r="AV116" s="48"/>
      <c r="AW116" s="64"/>
      <c r="AX116" s="64"/>
      <c r="AY116" s="64"/>
      <c r="AZ116" s="64"/>
      <c r="BA116" s="48"/>
      <c r="BB116" s="48"/>
      <c r="BC116" s="48"/>
      <c r="BD116" s="48"/>
      <c r="BE116" s="48"/>
      <c r="BF116" s="48"/>
      <c r="BG116" s="48"/>
      <c r="BH116" s="48"/>
      <c r="BI116" s="48"/>
      <c r="BJ116" s="48"/>
      <c r="BK116" s="64"/>
      <c r="BL116" s="64"/>
      <c r="BM116" s="64"/>
      <c r="BN116" s="65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66"/>
      <c r="CC116" s="48"/>
      <c r="CD116" s="48"/>
      <c r="CE116" s="48"/>
      <c r="CF116" s="48"/>
      <c r="CG116" s="48"/>
      <c r="CH116" s="48"/>
      <c r="CI116" s="48"/>
      <c r="CJ116" s="48"/>
      <c r="CK116" s="48"/>
      <c r="CL116" s="48"/>
      <c r="CM116" s="64" t="n">
        <v>0.2208</v>
      </c>
      <c r="CN116" s="64"/>
      <c r="CO116" s="64"/>
      <c r="CP116" s="71" t="n">
        <v>115</v>
      </c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64"/>
      <c r="DB116" s="64"/>
      <c r="DC116" s="64"/>
      <c r="DD116" s="65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64"/>
      <c r="DP116" s="64"/>
      <c r="DQ116" s="64"/>
      <c r="DR116" s="65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8"/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8"/>
      <c r="EQ116" s="64"/>
      <c r="ER116" s="64"/>
      <c r="ES116" s="64"/>
      <c r="ET116" s="65"/>
      <c r="EU116" s="48"/>
      <c r="EV116" s="48"/>
      <c r="EW116" s="48"/>
      <c r="EX116" s="48"/>
      <c r="EY116" s="48"/>
      <c r="EZ116" s="48"/>
      <c r="FA116" s="48"/>
      <c r="FB116" s="48"/>
      <c r="FC116" s="48"/>
      <c r="FD116" s="48"/>
      <c r="FE116" s="64"/>
      <c r="FF116" s="64"/>
      <c r="FG116" s="64"/>
      <c r="FH116" s="65"/>
      <c r="FI116" s="48"/>
      <c r="FJ116" s="48"/>
      <c r="FK116" s="48"/>
      <c r="FL116" s="48"/>
      <c r="FM116" s="48"/>
      <c r="FN116" s="48"/>
      <c r="FO116" s="48"/>
      <c r="FP116" s="48"/>
      <c r="FQ116" s="48"/>
      <c r="FR116" s="48"/>
      <c r="FS116" s="48"/>
      <c r="FT116" s="48"/>
      <c r="FU116" s="48"/>
      <c r="FV116" s="66"/>
      <c r="FW116" s="48"/>
      <c r="FX116" s="48"/>
      <c r="FY116" s="48"/>
      <c r="FZ116" s="48"/>
      <c r="GA116" s="48"/>
      <c r="GB116" s="48"/>
      <c r="GC116" s="48"/>
      <c r="GD116" s="48"/>
      <c r="GE116" s="48"/>
      <c r="GF116" s="48"/>
      <c r="GG116" s="48"/>
      <c r="GH116" s="48"/>
      <c r="GI116" s="48"/>
      <c r="GJ116" s="66"/>
      <c r="GK116" s="48"/>
      <c r="GL116" s="48"/>
      <c r="GM116" s="48"/>
      <c r="GN116" s="48"/>
      <c r="GO116" s="48"/>
      <c r="GP116" s="48"/>
      <c r="GQ116" s="48"/>
      <c r="GR116" s="48"/>
      <c r="GS116" s="48"/>
      <c r="GT116" s="48"/>
      <c r="GU116" s="48" t="n">
        <f aca="false">U116+AI116+AW116+BK116+BY116+CM116+DA116+DO116+EC116+EQ116+FE116+FS116+GG116</f>
        <v>0.2208</v>
      </c>
      <c r="GV116" s="48"/>
      <c r="GW116" s="48"/>
      <c r="GX116" s="69" t="n">
        <f aca="false">X116+AL116+AZ116+BN116+CB116+CP116+DD116+DR116+EF116+ET116+FH116+FV116+GJ116</f>
        <v>115</v>
      </c>
      <c r="GY116" s="48"/>
      <c r="GZ116" s="48"/>
      <c r="HA116" s="48"/>
      <c r="HB116" s="48"/>
      <c r="HC116" s="48"/>
      <c r="HD116" s="48"/>
      <c r="HE116" s="48"/>
      <c r="HF116" s="48"/>
      <c r="HG116" s="48"/>
      <c r="HH116" s="48"/>
    </row>
    <row r="117" s="49" customFormat="true" ht="7.9" hidden="false" customHeight="true" outlineLevel="0" collapsed="false">
      <c r="A117" s="51"/>
      <c r="B117" s="67" t="s">
        <v>390</v>
      </c>
      <c r="C117" s="62"/>
      <c r="D117" s="63" t="n">
        <f aca="false">GU117</f>
        <v>2.143212</v>
      </c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  <c r="AB117" s="48"/>
      <c r="AC117" s="48"/>
      <c r="AD117" s="48"/>
      <c r="AE117" s="48"/>
      <c r="AF117" s="48"/>
      <c r="AG117" s="48"/>
      <c r="AH117" s="48"/>
      <c r="AI117" s="64"/>
      <c r="AJ117" s="64"/>
      <c r="AK117" s="64"/>
      <c r="AL117" s="65"/>
      <c r="AM117" s="48"/>
      <c r="AN117" s="48"/>
      <c r="AO117" s="48"/>
      <c r="AP117" s="48"/>
      <c r="AQ117" s="48"/>
      <c r="AR117" s="48"/>
      <c r="AS117" s="48"/>
      <c r="AT117" s="48"/>
      <c r="AU117" s="48"/>
      <c r="AV117" s="48"/>
      <c r="AW117" s="64"/>
      <c r="AX117" s="64"/>
      <c r="AY117" s="64"/>
      <c r="AZ117" s="64"/>
      <c r="BA117" s="48"/>
      <c r="BB117" s="48"/>
      <c r="BC117" s="48"/>
      <c r="BD117" s="48"/>
      <c r="BE117" s="48"/>
      <c r="BF117" s="48"/>
      <c r="BG117" s="48"/>
      <c r="BH117" s="48"/>
      <c r="BI117" s="48"/>
      <c r="BJ117" s="48"/>
      <c r="BK117" s="64"/>
      <c r="BL117" s="64"/>
      <c r="BM117" s="64"/>
      <c r="BN117" s="65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66"/>
      <c r="CC117" s="48"/>
      <c r="CD117" s="48"/>
      <c r="CE117" s="48"/>
      <c r="CF117" s="48"/>
      <c r="CG117" s="48"/>
      <c r="CH117" s="48"/>
      <c r="CI117" s="48"/>
      <c r="CJ117" s="48"/>
      <c r="CK117" s="48"/>
      <c r="CL117" s="48"/>
      <c r="CM117" s="64" t="n">
        <v>2.143212</v>
      </c>
      <c r="CN117" s="64"/>
      <c r="CO117" s="64"/>
      <c r="CP117" s="71" t="n">
        <v>624</v>
      </c>
      <c r="CQ117" s="48"/>
      <c r="CR117" s="48"/>
      <c r="CS117" s="48"/>
      <c r="CT117" s="48"/>
      <c r="CU117" s="48"/>
      <c r="CV117" s="48"/>
      <c r="CW117" s="48"/>
      <c r="CX117" s="48"/>
      <c r="CY117" s="48"/>
      <c r="CZ117" s="48"/>
      <c r="DA117" s="64"/>
      <c r="DB117" s="64"/>
      <c r="DC117" s="64"/>
      <c r="DD117" s="65"/>
      <c r="DE117" s="48"/>
      <c r="DF117" s="48"/>
      <c r="DG117" s="48"/>
      <c r="DH117" s="48"/>
      <c r="DI117" s="48"/>
      <c r="DJ117" s="48"/>
      <c r="DK117" s="48"/>
      <c r="DL117" s="48"/>
      <c r="DM117" s="48"/>
      <c r="DN117" s="48"/>
      <c r="DO117" s="64"/>
      <c r="DP117" s="64"/>
      <c r="DQ117" s="64"/>
      <c r="DR117" s="65"/>
      <c r="DS117" s="48"/>
      <c r="DT117" s="48"/>
      <c r="DU117" s="48"/>
      <c r="DV117" s="48"/>
      <c r="DW117" s="48"/>
      <c r="DX117" s="48"/>
      <c r="DY117" s="48"/>
      <c r="DZ117" s="48"/>
      <c r="EA117" s="48"/>
      <c r="EB117" s="48"/>
      <c r="EC117" s="48"/>
      <c r="ED117" s="48"/>
      <c r="EE117" s="48"/>
      <c r="EF117" s="48"/>
      <c r="EG117" s="48"/>
      <c r="EH117" s="48"/>
      <c r="EI117" s="48"/>
      <c r="EJ117" s="48"/>
      <c r="EK117" s="48"/>
      <c r="EL117" s="48"/>
      <c r="EM117" s="48"/>
      <c r="EN117" s="48"/>
      <c r="EO117" s="48"/>
      <c r="EP117" s="48"/>
      <c r="EQ117" s="64"/>
      <c r="ER117" s="64"/>
      <c r="ES117" s="64"/>
      <c r="ET117" s="65"/>
      <c r="EU117" s="48"/>
      <c r="EV117" s="48"/>
      <c r="EW117" s="48"/>
      <c r="EX117" s="48"/>
      <c r="EY117" s="48"/>
      <c r="EZ117" s="48"/>
      <c r="FA117" s="48"/>
      <c r="FB117" s="48"/>
      <c r="FC117" s="48"/>
      <c r="FD117" s="48"/>
      <c r="FE117" s="64"/>
      <c r="FF117" s="64"/>
      <c r="FG117" s="64"/>
      <c r="FH117" s="65"/>
      <c r="FI117" s="48"/>
      <c r="FJ117" s="48"/>
      <c r="FK117" s="48"/>
      <c r="FL117" s="48"/>
      <c r="FM117" s="48"/>
      <c r="FN117" s="48"/>
      <c r="FO117" s="48"/>
      <c r="FP117" s="48"/>
      <c r="FQ117" s="48"/>
      <c r="FR117" s="48"/>
      <c r="FS117" s="48"/>
      <c r="FT117" s="48"/>
      <c r="FU117" s="48"/>
      <c r="FV117" s="66"/>
      <c r="FW117" s="48"/>
      <c r="FX117" s="48"/>
      <c r="FY117" s="48"/>
      <c r="FZ117" s="48"/>
      <c r="GA117" s="48"/>
      <c r="GB117" s="48"/>
      <c r="GC117" s="48"/>
      <c r="GD117" s="48"/>
      <c r="GE117" s="48"/>
      <c r="GF117" s="48"/>
      <c r="GG117" s="48"/>
      <c r="GH117" s="48"/>
      <c r="GI117" s="48"/>
      <c r="GJ117" s="66"/>
      <c r="GK117" s="48"/>
      <c r="GL117" s="48"/>
      <c r="GM117" s="48"/>
      <c r="GN117" s="48"/>
      <c r="GO117" s="48"/>
      <c r="GP117" s="48"/>
      <c r="GQ117" s="48"/>
      <c r="GR117" s="48"/>
      <c r="GS117" s="48"/>
      <c r="GT117" s="48"/>
      <c r="GU117" s="48" t="n">
        <f aca="false">U117+AI117+AW117+BK117+BY117+CM117+DA117+DO117+EC117+EQ117+FE117+FS117+GG117</f>
        <v>2.143212</v>
      </c>
      <c r="GV117" s="48"/>
      <c r="GW117" s="48"/>
      <c r="GX117" s="69" t="n">
        <f aca="false">X117+AL117+AZ117+BN117+CB117+CP117+DD117+DR117+EF117+ET117+FH117+FV117+GJ117</f>
        <v>624</v>
      </c>
      <c r="GY117" s="48"/>
      <c r="GZ117" s="48"/>
      <c r="HA117" s="48"/>
      <c r="HB117" s="48"/>
      <c r="HC117" s="48"/>
      <c r="HD117" s="48"/>
      <c r="HE117" s="48"/>
      <c r="HF117" s="48"/>
      <c r="HG117" s="48"/>
      <c r="HH117" s="48"/>
    </row>
    <row r="118" s="49" customFormat="true" ht="7.9" hidden="false" customHeight="true" outlineLevel="0" collapsed="false">
      <c r="A118" s="51"/>
      <c r="B118" s="67" t="s">
        <v>391</v>
      </c>
      <c r="C118" s="62"/>
      <c r="D118" s="63" t="n">
        <f aca="false">GU118</f>
        <v>0.85467</v>
      </c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  <c r="AB118" s="48"/>
      <c r="AC118" s="48"/>
      <c r="AD118" s="48"/>
      <c r="AE118" s="48"/>
      <c r="AF118" s="48"/>
      <c r="AG118" s="48"/>
      <c r="AH118" s="48"/>
      <c r="AI118" s="64"/>
      <c r="AJ118" s="64"/>
      <c r="AK118" s="64"/>
      <c r="AL118" s="65"/>
      <c r="AM118" s="48"/>
      <c r="AN118" s="48"/>
      <c r="AO118" s="48"/>
      <c r="AP118" s="48"/>
      <c r="AQ118" s="48"/>
      <c r="AR118" s="48"/>
      <c r="AS118" s="48"/>
      <c r="AT118" s="48"/>
      <c r="AU118" s="48"/>
      <c r="AV118" s="48"/>
      <c r="AW118" s="64"/>
      <c r="AX118" s="64"/>
      <c r="AY118" s="64"/>
      <c r="AZ118" s="64"/>
      <c r="BA118" s="48"/>
      <c r="BB118" s="48"/>
      <c r="BC118" s="48"/>
      <c r="BD118" s="48"/>
      <c r="BE118" s="48"/>
      <c r="BF118" s="48"/>
      <c r="BG118" s="48"/>
      <c r="BH118" s="48"/>
      <c r="BI118" s="48"/>
      <c r="BJ118" s="48"/>
      <c r="BK118" s="64"/>
      <c r="BL118" s="64"/>
      <c r="BM118" s="64"/>
      <c r="BN118" s="65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66"/>
      <c r="CC118" s="48"/>
      <c r="CD118" s="48"/>
      <c r="CE118" s="48"/>
      <c r="CF118" s="48"/>
      <c r="CG118" s="48"/>
      <c r="CH118" s="48"/>
      <c r="CI118" s="48"/>
      <c r="CJ118" s="48"/>
      <c r="CK118" s="48"/>
      <c r="CL118" s="48"/>
      <c r="CM118" s="64" t="n">
        <v>0.85467</v>
      </c>
      <c r="CN118" s="64"/>
      <c r="CO118" s="64"/>
      <c r="CP118" s="71" t="n">
        <v>324</v>
      </c>
      <c r="CQ118" s="48"/>
      <c r="CR118" s="48"/>
      <c r="CS118" s="48"/>
      <c r="CT118" s="48"/>
      <c r="CU118" s="48"/>
      <c r="CV118" s="48"/>
      <c r="CW118" s="48"/>
      <c r="CX118" s="48"/>
      <c r="CY118" s="48"/>
      <c r="CZ118" s="48"/>
      <c r="DA118" s="64"/>
      <c r="DB118" s="64"/>
      <c r="DC118" s="64"/>
      <c r="DD118" s="65"/>
      <c r="DE118" s="48"/>
      <c r="DF118" s="48"/>
      <c r="DG118" s="48"/>
      <c r="DH118" s="48"/>
      <c r="DI118" s="48"/>
      <c r="DJ118" s="48"/>
      <c r="DK118" s="48"/>
      <c r="DL118" s="48"/>
      <c r="DM118" s="48"/>
      <c r="DN118" s="48"/>
      <c r="DO118" s="64"/>
      <c r="DP118" s="64"/>
      <c r="DQ118" s="64"/>
      <c r="DR118" s="65"/>
      <c r="DS118" s="48"/>
      <c r="DT118" s="48"/>
      <c r="DU118" s="48"/>
      <c r="DV118" s="48"/>
      <c r="DW118" s="48"/>
      <c r="DX118" s="48"/>
      <c r="DY118" s="48"/>
      <c r="DZ118" s="48"/>
      <c r="EA118" s="48"/>
      <c r="EB118" s="48"/>
      <c r="EC118" s="48"/>
      <c r="ED118" s="48"/>
      <c r="EE118" s="48"/>
      <c r="EF118" s="48"/>
      <c r="EG118" s="48"/>
      <c r="EH118" s="48"/>
      <c r="EI118" s="48"/>
      <c r="EJ118" s="48"/>
      <c r="EK118" s="48"/>
      <c r="EL118" s="48"/>
      <c r="EM118" s="48"/>
      <c r="EN118" s="48"/>
      <c r="EO118" s="48"/>
      <c r="EP118" s="48"/>
      <c r="EQ118" s="64"/>
      <c r="ER118" s="64"/>
      <c r="ES118" s="64"/>
      <c r="ET118" s="65"/>
      <c r="EU118" s="48"/>
      <c r="EV118" s="48"/>
      <c r="EW118" s="48"/>
      <c r="EX118" s="48"/>
      <c r="EY118" s="48"/>
      <c r="EZ118" s="48"/>
      <c r="FA118" s="48"/>
      <c r="FB118" s="48"/>
      <c r="FC118" s="48"/>
      <c r="FD118" s="48"/>
      <c r="FE118" s="64"/>
      <c r="FF118" s="64"/>
      <c r="FG118" s="64"/>
      <c r="FH118" s="65"/>
      <c r="FI118" s="48"/>
      <c r="FJ118" s="48"/>
      <c r="FK118" s="48"/>
      <c r="FL118" s="48"/>
      <c r="FM118" s="48"/>
      <c r="FN118" s="48"/>
      <c r="FO118" s="48"/>
      <c r="FP118" s="48"/>
      <c r="FQ118" s="48"/>
      <c r="FR118" s="48"/>
      <c r="FS118" s="48"/>
      <c r="FT118" s="48"/>
      <c r="FU118" s="48"/>
      <c r="FV118" s="66"/>
      <c r="FW118" s="48"/>
      <c r="FX118" s="48"/>
      <c r="FY118" s="48"/>
      <c r="FZ118" s="48"/>
      <c r="GA118" s="48"/>
      <c r="GB118" s="48"/>
      <c r="GC118" s="48"/>
      <c r="GD118" s="48"/>
      <c r="GE118" s="48"/>
      <c r="GF118" s="48"/>
      <c r="GG118" s="48"/>
      <c r="GH118" s="48"/>
      <c r="GI118" s="48"/>
      <c r="GJ118" s="66"/>
      <c r="GK118" s="48"/>
      <c r="GL118" s="48"/>
      <c r="GM118" s="48"/>
      <c r="GN118" s="48"/>
      <c r="GO118" s="48"/>
      <c r="GP118" s="48"/>
      <c r="GQ118" s="48"/>
      <c r="GR118" s="48"/>
      <c r="GS118" s="48"/>
      <c r="GT118" s="48"/>
      <c r="GU118" s="48" t="n">
        <f aca="false">U118+AI118+AW118+BK118+BY118+CM118+DA118+DO118+EC118+EQ118+FE118+FS118+GG118</f>
        <v>0.85467</v>
      </c>
      <c r="GV118" s="48"/>
      <c r="GW118" s="48"/>
      <c r="GX118" s="69" t="n">
        <f aca="false">X118+AL118+AZ118+BN118+CB118+CP118+DD118+DR118+EF118+ET118+FH118+FV118+GJ118</f>
        <v>324</v>
      </c>
      <c r="GY118" s="48"/>
      <c r="GZ118" s="48"/>
      <c r="HA118" s="48"/>
      <c r="HB118" s="48"/>
      <c r="HC118" s="48"/>
      <c r="HD118" s="48"/>
      <c r="HE118" s="48"/>
      <c r="HF118" s="48"/>
      <c r="HG118" s="48"/>
      <c r="HH118" s="48"/>
    </row>
    <row r="119" s="49" customFormat="true" ht="7.9" hidden="false" customHeight="true" outlineLevel="0" collapsed="false">
      <c r="A119" s="51"/>
      <c r="B119" s="67" t="s">
        <v>392</v>
      </c>
      <c r="C119" s="62"/>
      <c r="D119" s="63" t="n">
        <f aca="false">GU119</f>
        <v>5.2278992</v>
      </c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  <c r="AB119" s="48"/>
      <c r="AC119" s="48"/>
      <c r="AD119" s="48"/>
      <c r="AE119" s="48"/>
      <c r="AF119" s="48"/>
      <c r="AG119" s="48"/>
      <c r="AH119" s="48"/>
      <c r="AI119" s="64"/>
      <c r="AJ119" s="64"/>
      <c r="AK119" s="64"/>
      <c r="AL119" s="65"/>
      <c r="AM119" s="48"/>
      <c r="AN119" s="48"/>
      <c r="AO119" s="48"/>
      <c r="AP119" s="48"/>
      <c r="AQ119" s="48"/>
      <c r="AR119" s="48"/>
      <c r="AS119" s="48"/>
      <c r="AT119" s="48"/>
      <c r="AU119" s="48"/>
      <c r="AV119" s="48"/>
      <c r="AW119" s="64"/>
      <c r="AX119" s="64"/>
      <c r="AY119" s="64"/>
      <c r="AZ119" s="64"/>
      <c r="BA119" s="48"/>
      <c r="BB119" s="48"/>
      <c r="BC119" s="48"/>
      <c r="BD119" s="48"/>
      <c r="BE119" s="48"/>
      <c r="BF119" s="48"/>
      <c r="BG119" s="48"/>
      <c r="BH119" s="48"/>
      <c r="BI119" s="48"/>
      <c r="BJ119" s="48"/>
      <c r="BK119" s="64"/>
      <c r="BL119" s="64"/>
      <c r="BM119" s="64"/>
      <c r="BN119" s="65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66"/>
      <c r="CC119" s="48"/>
      <c r="CD119" s="48"/>
      <c r="CE119" s="48"/>
      <c r="CF119" s="48"/>
      <c r="CG119" s="48"/>
      <c r="CH119" s="48"/>
      <c r="CI119" s="48"/>
      <c r="CJ119" s="48"/>
      <c r="CK119" s="48"/>
      <c r="CL119" s="48"/>
      <c r="CM119" s="64"/>
      <c r="CN119" s="64"/>
      <c r="CO119" s="64"/>
      <c r="CP119" s="65"/>
      <c r="CQ119" s="48"/>
      <c r="CR119" s="48"/>
      <c r="CS119" s="48"/>
      <c r="CT119" s="48"/>
      <c r="CU119" s="48"/>
      <c r="CV119" s="48"/>
      <c r="CW119" s="48"/>
      <c r="CX119" s="48"/>
      <c r="CY119" s="48"/>
      <c r="CZ119" s="48"/>
      <c r="DA119" s="64" t="n">
        <v>5.2278992</v>
      </c>
      <c r="DB119" s="64"/>
      <c r="DC119" s="64"/>
      <c r="DD119" s="71" t="n">
        <v>839.2</v>
      </c>
      <c r="DE119" s="48"/>
      <c r="DF119" s="48"/>
      <c r="DG119" s="48"/>
      <c r="DH119" s="48"/>
      <c r="DI119" s="48"/>
      <c r="DJ119" s="48"/>
      <c r="DK119" s="48"/>
      <c r="DL119" s="48"/>
      <c r="DM119" s="48"/>
      <c r="DN119" s="48"/>
      <c r="DO119" s="64"/>
      <c r="DP119" s="64"/>
      <c r="DQ119" s="64"/>
      <c r="DR119" s="65"/>
      <c r="DS119" s="48"/>
      <c r="DT119" s="48"/>
      <c r="DU119" s="48"/>
      <c r="DV119" s="48"/>
      <c r="DW119" s="48"/>
      <c r="DX119" s="48"/>
      <c r="DY119" s="48"/>
      <c r="DZ119" s="48"/>
      <c r="EA119" s="48"/>
      <c r="EB119" s="48"/>
      <c r="EC119" s="48"/>
      <c r="ED119" s="48"/>
      <c r="EE119" s="48"/>
      <c r="EF119" s="48"/>
      <c r="EG119" s="48"/>
      <c r="EH119" s="48"/>
      <c r="EI119" s="48"/>
      <c r="EJ119" s="48"/>
      <c r="EK119" s="48"/>
      <c r="EL119" s="48"/>
      <c r="EM119" s="48"/>
      <c r="EN119" s="48"/>
      <c r="EO119" s="48"/>
      <c r="EP119" s="48"/>
      <c r="EQ119" s="64"/>
      <c r="ER119" s="64"/>
      <c r="ES119" s="64"/>
      <c r="ET119" s="65"/>
      <c r="EU119" s="48"/>
      <c r="EV119" s="48"/>
      <c r="EW119" s="48"/>
      <c r="EX119" s="48"/>
      <c r="EY119" s="48"/>
      <c r="EZ119" s="48"/>
      <c r="FA119" s="48"/>
      <c r="FB119" s="48"/>
      <c r="FC119" s="48"/>
      <c r="FD119" s="48"/>
      <c r="FE119" s="64"/>
      <c r="FF119" s="64"/>
      <c r="FG119" s="64"/>
      <c r="FH119" s="65"/>
      <c r="FI119" s="48"/>
      <c r="FJ119" s="48"/>
      <c r="FK119" s="48"/>
      <c r="FL119" s="48"/>
      <c r="FM119" s="48"/>
      <c r="FN119" s="48"/>
      <c r="FO119" s="48"/>
      <c r="FP119" s="48"/>
      <c r="FQ119" s="48"/>
      <c r="FR119" s="48"/>
      <c r="FS119" s="48"/>
      <c r="FT119" s="48"/>
      <c r="FU119" s="48"/>
      <c r="FV119" s="66"/>
      <c r="FW119" s="48"/>
      <c r="FX119" s="48"/>
      <c r="FY119" s="48"/>
      <c r="FZ119" s="48"/>
      <c r="GA119" s="48"/>
      <c r="GB119" s="48"/>
      <c r="GC119" s="48"/>
      <c r="GD119" s="48"/>
      <c r="GE119" s="48"/>
      <c r="GF119" s="48"/>
      <c r="GG119" s="48"/>
      <c r="GH119" s="48"/>
      <c r="GI119" s="48"/>
      <c r="GJ119" s="66"/>
      <c r="GK119" s="48"/>
      <c r="GL119" s="48"/>
      <c r="GM119" s="48"/>
      <c r="GN119" s="48"/>
      <c r="GO119" s="48"/>
      <c r="GP119" s="48"/>
      <c r="GQ119" s="48"/>
      <c r="GR119" s="48"/>
      <c r="GS119" s="48"/>
      <c r="GT119" s="48"/>
      <c r="GU119" s="48" t="n">
        <f aca="false">U119+AI119+AW119+BK119+BY119+CM119+DA119+DO119+EC119+EQ119+FE119+FS119+GG119</f>
        <v>5.2278992</v>
      </c>
      <c r="GV119" s="48"/>
      <c r="GW119" s="48"/>
      <c r="GX119" s="69" t="n">
        <f aca="false">X119+AL119+AZ119+BN119+CB119+CP119+DD119+DR119+EF119+ET119+FH119+FV119+GJ119</f>
        <v>839.2</v>
      </c>
      <c r="GY119" s="48"/>
      <c r="GZ119" s="48"/>
      <c r="HA119" s="48"/>
      <c r="HB119" s="48"/>
      <c r="HC119" s="48"/>
      <c r="HD119" s="48"/>
      <c r="HE119" s="48"/>
      <c r="HF119" s="48"/>
      <c r="HG119" s="48"/>
      <c r="HH119" s="48"/>
    </row>
    <row r="120" s="49" customFormat="true" ht="7.9" hidden="false" customHeight="true" outlineLevel="0" collapsed="false">
      <c r="A120" s="51"/>
      <c r="B120" s="67" t="s">
        <v>393</v>
      </c>
      <c r="C120" s="62"/>
      <c r="D120" s="63" t="n">
        <f aca="false">GU120</f>
        <v>2.33878</v>
      </c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  <c r="AB120" s="48"/>
      <c r="AC120" s="48"/>
      <c r="AD120" s="48"/>
      <c r="AE120" s="48"/>
      <c r="AF120" s="48"/>
      <c r="AG120" s="48"/>
      <c r="AH120" s="48"/>
      <c r="AI120" s="64"/>
      <c r="AJ120" s="64"/>
      <c r="AK120" s="64"/>
      <c r="AL120" s="65"/>
      <c r="AM120" s="48"/>
      <c r="AN120" s="48"/>
      <c r="AO120" s="48"/>
      <c r="AP120" s="48"/>
      <c r="AQ120" s="48"/>
      <c r="AR120" s="48"/>
      <c r="AS120" s="48"/>
      <c r="AT120" s="48"/>
      <c r="AU120" s="48"/>
      <c r="AV120" s="48"/>
      <c r="AW120" s="64"/>
      <c r="AX120" s="64"/>
      <c r="AY120" s="64"/>
      <c r="AZ120" s="64"/>
      <c r="BA120" s="48"/>
      <c r="BB120" s="48"/>
      <c r="BC120" s="48"/>
      <c r="BD120" s="48"/>
      <c r="BE120" s="48"/>
      <c r="BF120" s="48"/>
      <c r="BG120" s="48"/>
      <c r="BH120" s="48"/>
      <c r="BI120" s="48"/>
      <c r="BJ120" s="48"/>
      <c r="BK120" s="64"/>
      <c r="BL120" s="64"/>
      <c r="BM120" s="64"/>
      <c r="BN120" s="65"/>
      <c r="BO120" s="48"/>
      <c r="BP120" s="48"/>
      <c r="BQ120" s="48"/>
      <c r="BR120" s="48"/>
      <c r="BS120" s="48"/>
      <c r="BT120" s="48"/>
      <c r="BU120" s="48"/>
      <c r="BV120" s="48"/>
      <c r="BW120" s="48"/>
      <c r="BX120" s="48"/>
      <c r="BY120" s="48"/>
      <c r="BZ120" s="48"/>
      <c r="CA120" s="48"/>
      <c r="CB120" s="66"/>
      <c r="CC120" s="48"/>
      <c r="CD120" s="48"/>
      <c r="CE120" s="48"/>
      <c r="CF120" s="48"/>
      <c r="CG120" s="48"/>
      <c r="CH120" s="48"/>
      <c r="CI120" s="48"/>
      <c r="CJ120" s="48"/>
      <c r="CK120" s="48"/>
      <c r="CL120" s="48"/>
      <c r="CM120" s="64"/>
      <c r="CN120" s="64"/>
      <c r="CO120" s="64"/>
      <c r="CP120" s="65"/>
      <c r="CQ120" s="48"/>
      <c r="CR120" s="48"/>
      <c r="CS120" s="48"/>
      <c r="CT120" s="48"/>
      <c r="CU120" s="48"/>
      <c r="CV120" s="48"/>
      <c r="CW120" s="48"/>
      <c r="CX120" s="48"/>
      <c r="CY120" s="48"/>
      <c r="CZ120" s="48"/>
      <c r="DA120" s="64" t="n">
        <v>2.33878</v>
      </c>
      <c r="DB120" s="64"/>
      <c r="DC120" s="64"/>
      <c r="DD120" s="71" t="n">
        <v>628.8</v>
      </c>
      <c r="DE120" s="48"/>
      <c r="DF120" s="48"/>
      <c r="DG120" s="48"/>
      <c r="DH120" s="48"/>
      <c r="DI120" s="48"/>
      <c r="DJ120" s="48"/>
      <c r="DK120" s="48"/>
      <c r="DL120" s="48"/>
      <c r="DM120" s="48"/>
      <c r="DN120" s="48"/>
      <c r="DO120" s="64"/>
      <c r="DP120" s="64"/>
      <c r="DQ120" s="64"/>
      <c r="DR120" s="65"/>
      <c r="DS120" s="48"/>
      <c r="DT120" s="48"/>
      <c r="DU120" s="48"/>
      <c r="DV120" s="48"/>
      <c r="DW120" s="48"/>
      <c r="DX120" s="48"/>
      <c r="DY120" s="48"/>
      <c r="DZ120" s="48"/>
      <c r="EA120" s="48"/>
      <c r="EB120" s="48"/>
      <c r="EC120" s="48"/>
      <c r="ED120" s="48"/>
      <c r="EE120" s="48"/>
      <c r="EF120" s="48"/>
      <c r="EG120" s="48"/>
      <c r="EH120" s="48"/>
      <c r="EI120" s="48"/>
      <c r="EJ120" s="48"/>
      <c r="EK120" s="48"/>
      <c r="EL120" s="48"/>
      <c r="EM120" s="48"/>
      <c r="EN120" s="48"/>
      <c r="EO120" s="48"/>
      <c r="EP120" s="48"/>
      <c r="EQ120" s="64"/>
      <c r="ER120" s="64"/>
      <c r="ES120" s="64"/>
      <c r="ET120" s="65"/>
      <c r="EU120" s="48"/>
      <c r="EV120" s="48"/>
      <c r="EW120" s="48"/>
      <c r="EX120" s="48"/>
      <c r="EY120" s="48"/>
      <c r="EZ120" s="48"/>
      <c r="FA120" s="48"/>
      <c r="FB120" s="48"/>
      <c r="FC120" s="48"/>
      <c r="FD120" s="48"/>
      <c r="FE120" s="64"/>
      <c r="FF120" s="64"/>
      <c r="FG120" s="64"/>
      <c r="FH120" s="65"/>
      <c r="FI120" s="48"/>
      <c r="FJ120" s="48"/>
      <c r="FK120" s="48"/>
      <c r="FL120" s="48"/>
      <c r="FM120" s="48"/>
      <c r="FN120" s="48"/>
      <c r="FO120" s="48"/>
      <c r="FP120" s="48"/>
      <c r="FQ120" s="48"/>
      <c r="FR120" s="48"/>
      <c r="FS120" s="48"/>
      <c r="FT120" s="48"/>
      <c r="FU120" s="48"/>
      <c r="FV120" s="66"/>
      <c r="FW120" s="48"/>
      <c r="FX120" s="48"/>
      <c r="FY120" s="48"/>
      <c r="FZ120" s="48"/>
      <c r="GA120" s="48"/>
      <c r="GB120" s="48"/>
      <c r="GC120" s="48"/>
      <c r="GD120" s="48"/>
      <c r="GE120" s="48"/>
      <c r="GF120" s="48"/>
      <c r="GG120" s="48"/>
      <c r="GH120" s="48"/>
      <c r="GI120" s="48"/>
      <c r="GJ120" s="66"/>
      <c r="GK120" s="48"/>
      <c r="GL120" s="48"/>
      <c r="GM120" s="48"/>
      <c r="GN120" s="48"/>
      <c r="GO120" s="48"/>
      <c r="GP120" s="48"/>
      <c r="GQ120" s="48"/>
      <c r="GR120" s="48"/>
      <c r="GS120" s="48"/>
      <c r="GT120" s="48"/>
      <c r="GU120" s="48" t="n">
        <f aca="false">U120+AI120+AW120+BK120+BY120+CM120+DA120+DO120+EC120+EQ120+FE120+FS120+GG120</f>
        <v>2.33878</v>
      </c>
      <c r="GV120" s="48"/>
      <c r="GW120" s="48"/>
      <c r="GX120" s="69" t="n">
        <f aca="false">X120+AL120+AZ120+BN120+CB120+CP120+DD120+DR120+EF120+ET120+FH120+FV120+GJ120</f>
        <v>628.8</v>
      </c>
      <c r="GY120" s="48"/>
      <c r="GZ120" s="48"/>
      <c r="HA120" s="48"/>
      <c r="HB120" s="48"/>
      <c r="HC120" s="48"/>
      <c r="HD120" s="48"/>
      <c r="HE120" s="48"/>
      <c r="HF120" s="48"/>
      <c r="HG120" s="48"/>
      <c r="HH120" s="48"/>
    </row>
    <row r="121" s="49" customFormat="true" ht="7.9" hidden="false" customHeight="true" outlineLevel="0" collapsed="false">
      <c r="A121" s="51"/>
      <c r="B121" s="67" t="s">
        <v>394</v>
      </c>
      <c r="C121" s="62"/>
      <c r="D121" s="63" t="n">
        <f aca="false">GU121</f>
        <v>5.642742</v>
      </c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  <c r="AB121" s="48"/>
      <c r="AC121" s="48"/>
      <c r="AD121" s="48"/>
      <c r="AE121" s="48"/>
      <c r="AF121" s="48"/>
      <c r="AG121" s="48"/>
      <c r="AH121" s="48"/>
      <c r="AI121" s="64"/>
      <c r="AJ121" s="64"/>
      <c r="AK121" s="64"/>
      <c r="AL121" s="65"/>
      <c r="AM121" s="48"/>
      <c r="AN121" s="48"/>
      <c r="AO121" s="48"/>
      <c r="AP121" s="48"/>
      <c r="AQ121" s="48"/>
      <c r="AR121" s="48"/>
      <c r="AS121" s="48"/>
      <c r="AT121" s="48"/>
      <c r="AU121" s="48"/>
      <c r="AV121" s="48"/>
      <c r="AW121" s="64"/>
      <c r="AX121" s="64"/>
      <c r="AY121" s="64"/>
      <c r="AZ121" s="64"/>
      <c r="BA121" s="48"/>
      <c r="BB121" s="48"/>
      <c r="BC121" s="48"/>
      <c r="BD121" s="48"/>
      <c r="BE121" s="48"/>
      <c r="BF121" s="48"/>
      <c r="BG121" s="48"/>
      <c r="BH121" s="48"/>
      <c r="BI121" s="48"/>
      <c r="BJ121" s="48"/>
      <c r="BK121" s="64"/>
      <c r="BL121" s="64"/>
      <c r="BM121" s="64"/>
      <c r="BN121" s="65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66"/>
      <c r="CC121" s="48"/>
      <c r="CD121" s="48"/>
      <c r="CE121" s="48"/>
      <c r="CF121" s="48"/>
      <c r="CG121" s="48"/>
      <c r="CH121" s="48"/>
      <c r="CI121" s="48"/>
      <c r="CJ121" s="48"/>
      <c r="CK121" s="48"/>
      <c r="CL121" s="48"/>
      <c r="CM121" s="64"/>
      <c r="CN121" s="64"/>
      <c r="CO121" s="64"/>
      <c r="CP121" s="65"/>
      <c r="CQ121" s="48"/>
      <c r="CR121" s="48"/>
      <c r="CS121" s="48"/>
      <c r="CT121" s="48"/>
      <c r="CU121" s="48"/>
      <c r="CV121" s="48"/>
      <c r="CW121" s="48"/>
      <c r="CX121" s="48"/>
      <c r="CY121" s="48"/>
      <c r="CZ121" s="48"/>
      <c r="DA121" s="64" t="n">
        <v>5.642742</v>
      </c>
      <c r="DB121" s="64"/>
      <c r="DC121" s="64"/>
      <c r="DD121" s="71" t="n">
        <v>964.8</v>
      </c>
      <c r="DE121" s="48"/>
      <c r="DF121" s="48"/>
      <c r="DG121" s="48"/>
      <c r="DH121" s="48"/>
      <c r="DI121" s="48"/>
      <c r="DJ121" s="48"/>
      <c r="DK121" s="48"/>
      <c r="DL121" s="48"/>
      <c r="DM121" s="48"/>
      <c r="DN121" s="48"/>
      <c r="DO121" s="64"/>
      <c r="DP121" s="64"/>
      <c r="DQ121" s="64"/>
      <c r="DR121" s="65"/>
      <c r="DS121" s="48"/>
      <c r="DT121" s="48"/>
      <c r="DU121" s="48"/>
      <c r="DV121" s="48"/>
      <c r="DW121" s="48"/>
      <c r="DX121" s="48"/>
      <c r="DY121" s="48"/>
      <c r="DZ121" s="48"/>
      <c r="EA121" s="48"/>
      <c r="EB121" s="48"/>
      <c r="EC121" s="48"/>
      <c r="ED121" s="48"/>
      <c r="EE121" s="48"/>
      <c r="EF121" s="48"/>
      <c r="EG121" s="48"/>
      <c r="EH121" s="48"/>
      <c r="EI121" s="48"/>
      <c r="EJ121" s="48"/>
      <c r="EK121" s="48"/>
      <c r="EL121" s="48"/>
      <c r="EM121" s="48"/>
      <c r="EN121" s="48"/>
      <c r="EO121" s="48"/>
      <c r="EP121" s="48"/>
      <c r="EQ121" s="64"/>
      <c r="ER121" s="64"/>
      <c r="ES121" s="64"/>
      <c r="ET121" s="65"/>
      <c r="EU121" s="48"/>
      <c r="EV121" s="48"/>
      <c r="EW121" s="48"/>
      <c r="EX121" s="48"/>
      <c r="EY121" s="48"/>
      <c r="EZ121" s="48"/>
      <c r="FA121" s="48"/>
      <c r="FB121" s="48"/>
      <c r="FC121" s="48"/>
      <c r="FD121" s="48"/>
      <c r="FE121" s="64"/>
      <c r="FF121" s="64"/>
      <c r="FG121" s="64"/>
      <c r="FH121" s="65"/>
      <c r="FI121" s="48"/>
      <c r="FJ121" s="48"/>
      <c r="FK121" s="48"/>
      <c r="FL121" s="48"/>
      <c r="FM121" s="48"/>
      <c r="FN121" s="48"/>
      <c r="FO121" s="48"/>
      <c r="FP121" s="48"/>
      <c r="FQ121" s="48"/>
      <c r="FR121" s="48"/>
      <c r="FS121" s="48"/>
      <c r="FT121" s="48"/>
      <c r="FU121" s="48"/>
      <c r="FV121" s="66"/>
      <c r="FW121" s="48"/>
      <c r="FX121" s="48"/>
      <c r="FY121" s="48"/>
      <c r="FZ121" s="48"/>
      <c r="GA121" s="48"/>
      <c r="GB121" s="48"/>
      <c r="GC121" s="48"/>
      <c r="GD121" s="48"/>
      <c r="GE121" s="48"/>
      <c r="GF121" s="48"/>
      <c r="GG121" s="48"/>
      <c r="GH121" s="48"/>
      <c r="GI121" s="48"/>
      <c r="GJ121" s="66"/>
      <c r="GK121" s="48"/>
      <c r="GL121" s="48"/>
      <c r="GM121" s="48"/>
      <c r="GN121" s="48"/>
      <c r="GO121" s="48"/>
      <c r="GP121" s="48"/>
      <c r="GQ121" s="48"/>
      <c r="GR121" s="48"/>
      <c r="GS121" s="48"/>
      <c r="GT121" s="48"/>
      <c r="GU121" s="48" t="n">
        <f aca="false">U121+AI121+AW121+BK121+BY121+CM121+DA121+DO121+EC121+EQ121+FE121+FS121+GG121</f>
        <v>5.642742</v>
      </c>
      <c r="GV121" s="48"/>
      <c r="GW121" s="48"/>
      <c r="GX121" s="69" t="n">
        <f aca="false">X121+AL121+AZ121+BN121+CB121+CP121+DD121+DR121+EF121+ET121+FH121+FV121+GJ121</f>
        <v>964.8</v>
      </c>
      <c r="GY121" s="48"/>
      <c r="GZ121" s="48"/>
      <c r="HA121" s="48"/>
      <c r="HB121" s="48"/>
      <c r="HC121" s="48"/>
      <c r="HD121" s="48"/>
      <c r="HE121" s="48"/>
      <c r="HF121" s="48"/>
      <c r="HG121" s="48"/>
      <c r="HH121" s="48"/>
    </row>
    <row r="122" s="49" customFormat="true" ht="7.9" hidden="false" customHeight="true" outlineLevel="0" collapsed="false">
      <c r="A122" s="51"/>
      <c r="B122" s="67" t="s">
        <v>395</v>
      </c>
      <c r="C122" s="62"/>
      <c r="D122" s="63" t="n">
        <f aca="false">GU122</f>
        <v>0.442974</v>
      </c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  <c r="AB122" s="48"/>
      <c r="AC122" s="48"/>
      <c r="AD122" s="48"/>
      <c r="AE122" s="48"/>
      <c r="AF122" s="48"/>
      <c r="AG122" s="48"/>
      <c r="AH122" s="48"/>
      <c r="AI122" s="64"/>
      <c r="AJ122" s="64"/>
      <c r="AK122" s="64"/>
      <c r="AL122" s="65"/>
      <c r="AM122" s="48"/>
      <c r="AN122" s="48"/>
      <c r="AO122" s="48"/>
      <c r="AP122" s="48"/>
      <c r="AQ122" s="48"/>
      <c r="AR122" s="48"/>
      <c r="AS122" s="48"/>
      <c r="AT122" s="48"/>
      <c r="AU122" s="48"/>
      <c r="AV122" s="48"/>
      <c r="AW122" s="64"/>
      <c r="AX122" s="64"/>
      <c r="AY122" s="64"/>
      <c r="AZ122" s="64"/>
      <c r="BA122" s="48"/>
      <c r="BB122" s="48"/>
      <c r="BC122" s="48"/>
      <c r="BD122" s="48"/>
      <c r="BE122" s="48"/>
      <c r="BF122" s="48"/>
      <c r="BG122" s="48"/>
      <c r="BH122" s="48"/>
      <c r="BI122" s="48"/>
      <c r="BJ122" s="48"/>
      <c r="BK122" s="64"/>
      <c r="BL122" s="64"/>
      <c r="BM122" s="64"/>
      <c r="BN122" s="65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66"/>
      <c r="CC122" s="48"/>
      <c r="CD122" s="48"/>
      <c r="CE122" s="48"/>
      <c r="CF122" s="48"/>
      <c r="CG122" s="48"/>
      <c r="CH122" s="48"/>
      <c r="CI122" s="48"/>
      <c r="CJ122" s="48"/>
      <c r="CK122" s="48"/>
      <c r="CL122" s="48"/>
      <c r="CM122" s="64"/>
      <c r="CN122" s="64"/>
      <c r="CO122" s="64"/>
      <c r="CP122" s="65"/>
      <c r="CQ122" s="48"/>
      <c r="CR122" s="48"/>
      <c r="CS122" s="48"/>
      <c r="CT122" s="48"/>
      <c r="CU122" s="48"/>
      <c r="CV122" s="48"/>
      <c r="CW122" s="48"/>
      <c r="CX122" s="48"/>
      <c r="CY122" s="48"/>
      <c r="CZ122" s="48"/>
      <c r="DA122" s="64" t="n">
        <v>0.442974</v>
      </c>
      <c r="DB122" s="64"/>
      <c r="DC122" s="64"/>
      <c r="DD122" s="71" t="n">
        <v>159</v>
      </c>
      <c r="DE122" s="48"/>
      <c r="DF122" s="48"/>
      <c r="DG122" s="48"/>
      <c r="DH122" s="48"/>
      <c r="DI122" s="48"/>
      <c r="DJ122" s="48"/>
      <c r="DK122" s="48"/>
      <c r="DL122" s="48"/>
      <c r="DM122" s="48"/>
      <c r="DN122" s="48"/>
      <c r="DO122" s="64"/>
      <c r="DP122" s="64"/>
      <c r="DQ122" s="64"/>
      <c r="DR122" s="65"/>
      <c r="DS122" s="48"/>
      <c r="DT122" s="48"/>
      <c r="DU122" s="48"/>
      <c r="DV122" s="48"/>
      <c r="DW122" s="48"/>
      <c r="DX122" s="48"/>
      <c r="DY122" s="48"/>
      <c r="DZ122" s="48"/>
      <c r="EA122" s="48"/>
      <c r="EB122" s="48"/>
      <c r="EC122" s="48"/>
      <c r="ED122" s="48"/>
      <c r="EE122" s="48"/>
      <c r="EF122" s="48"/>
      <c r="EG122" s="48"/>
      <c r="EH122" s="48"/>
      <c r="EI122" s="48"/>
      <c r="EJ122" s="48"/>
      <c r="EK122" s="48"/>
      <c r="EL122" s="48"/>
      <c r="EM122" s="48"/>
      <c r="EN122" s="48"/>
      <c r="EO122" s="48"/>
      <c r="EP122" s="48"/>
      <c r="EQ122" s="64"/>
      <c r="ER122" s="64"/>
      <c r="ES122" s="64"/>
      <c r="ET122" s="65"/>
      <c r="EU122" s="48"/>
      <c r="EV122" s="48"/>
      <c r="EW122" s="48"/>
      <c r="EX122" s="48"/>
      <c r="EY122" s="48"/>
      <c r="EZ122" s="48"/>
      <c r="FA122" s="48"/>
      <c r="FB122" s="48"/>
      <c r="FC122" s="48"/>
      <c r="FD122" s="48"/>
      <c r="FE122" s="64"/>
      <c r="FF122" s="64"/>
      <c r="FG122" s="64"/>
      <c r="FH122" s="65"/>
      <c r="FI122" s="48"/>
      <c r="FJ122" s="48"/>
      <c r="FK122" s="48"/>
      <c r="FL122" s="48"/>
      <c r="FM122" s="48"/>
      <c r="FN122" s="48"/>
      <c r="FO122" s="48"/>
      <c r="FP122" s="48"/>
      <c r="FQ122" s="48"/>
      <c r="FR122" s="48"/>
      <c r="FS122" s="48"/>
      <c r="FT122" s="48"/>
      <c r="FU122" s="48"/>
      <c r="FV122" s="66"/>
      <c r="FW122" s="48"/>
      <c r="FX122" s="48"/>
      <c r="FY122" s="48"/>
      <c r="FZ122" s="48"/>
      <c r="GA122" s="48"/>
      <c r="GB122" s="48"/>
      <c r="GC122" s="48"/>
      <c r="GD122" s="48"/>
      <c r="GE122" s="48"/>
      <c r="GF122" s="48"/>
      <c r="GG122" s="48"/>
      <c r="GH122" s="48"/>
      <c r="GI122" s="48"/>
      <c r="GJ122" s="66"/>
      <c r="GK122" s="48"/>
      <c r="GL122" s="48"/>
      <c r="GM122" s="48"/>
      <c r="GN122" s="48"/>
      <c r="GO122" s="48"/>
      <c r="GP122" s="48"/>
      <c r="GQ122" s="48"/>
      <c r="GR122" s="48"/>
      <c r="GS122" s="48"/>
      <c r="GT122" s="48"/>
      <c r="GU122" s="48" t="n">
        <f aca="false">U122+AI122+AW122+BK122+BY122+CM122+DA122+DO122+EC122+EQ122+FE122+FS122+GG122</f>
        <v>0.442974</v>
      </c>
      <c r="GV122" s="48"/>
      <c r="GW122" s="48"/>
      <c r="GX122" s="69" t="n">
        <f aca="false">X122+AL122+AZ122+BN122+CB122+CP122+DD122+DR122+EF122+ET122+FH122+FV122+GJ122</f>
        <v>159</v>
      </c>
      <c r="GY122" s="48"/>
      <c r="GZ122" s="48"/>
      <c r="HA122" s="48"/>
      <c r="HB122" s="48"/>
      <c r="HC122" s="48"/>
      <c r="HD122" s="48"/>
      <c r="HE122" s="48"/>
      <c r="HF122" s="48"/>
      <c r="HG122" s="48"/>
      <c r="HH122" s="48"/>
    </row>
    <row r="123" s="49" customFormat="true" ht="7.9" hidden="false" customHeight="true" outlineLevel="0" collapsed="false">
      <c r="A123" s="51"/>
      <c r="B123" s="67" t="s">
        <v>396</v>
      </c>
      <c r="C123" s="62"/>
      <c r="D123" s="63" t="n">
        <f aca="false">GU123</f>
        <v>1.021508</v>
      </c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  <c r="AB123" s="48"/>
      <c r="AC123" s="48"/>
      <c r="AD123" s="48"/>
      <c r="AE123" s="48"/>
      <c r="AF123" s="48"/>
      <c r="AG123" s="48"/>
      <c r="AH123" s="48"/>
      <c r="AI123" s="64"/>
      <c r="AJ123" s="64"/>
      <c r="AK123" s="64"/>
      <c r="AL123" s="65"/>
      <c r="AM123" s="48"/>
      <c r="AN123" s="48"/>
      <c r="AO123" s="48"/>
      <c r="AP123" s="48"/>
      <c r="AQ123" s="48"/>
      <c r="AR123" s="48"/>
      <c r="AS123" s="48"/>
      <c r="AT123" s="48"/>
      <c r="AU123" s="48"/>
      <c r="AV123" s="48"/>
      <c r="AW123" s="64"/>
      <c r="AX123" s="64"/>
      <c r="AY123" s="64"/>
      <c r="AZ123" s="64"/>
      <c r="BA123" s="48"/>
      <c r="BB123" s="48"/>
      <c r="BC123" s="48"/>
      <c r="BD123" s="48"/>
      <c r="BE123" s="48"/>
      <c r="BF123" s="48"/>
      <c r="BG123" s="48"/>
      <c r="BH123" s="48"/>
      <c r="BI123" s="48"/>
      <c r="BJ123" s="48"/>
      <c r="BK123" s="64"/>
      <c r="BL123" s="64"/>
      <c r="BM123" s="64"/>
      <c r="BN123" s="65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66"/>
      <c r="CC123" s="48"/>
      <c r="CD123" s="48"/>
      <c r="CE123" s="48"/>
      <c r="CF123" s="48"/>
      <c r="CG123" s="48"/>
      <c r="CH123" s="48"/>
      <c r="CI123" s="48"/>
      <c r="CJ123" s="48"/>
      <c r="CK123" s="48"/>
      <c r="CL123" s="48"/>
      <c r="CM123" s="64"/>
      <c r="CN123" s="64"/>
      <c r="CO123" s="64"/>
      <c r="CP123" s="65"/>
      <c r="CQ123" s="48"/>
      <c r="CR123" s="48"/>
      <c r="CS123" s="48"/>
      <c r="CT123" s="48"/>
      <c r="CU123" s="48"/>
      <c r="CV123" s="48"/>
      <c r="CW123" s="48"/>
      <c r="CX123" s="48"/>
      <c r="CY123" s="48"/>
      <c r="CZ123" s="48"/>
      <c r="DA123" s="64" t="n">
        <v>1.021508</v>
      </c>
      <c r="DB123" s="64"/>
      <c r="DC123" s="64"/>
      <c r="DD123" s="71" t="n">
        <v>403</v>
      </c>
      <c r="DE123" s="48"/>
      <c r="DF123" s="48"/>
      <c r="DG123" s="48"/>
      <c r="DH123" s="48"/>
      <c r="DI123" s="48"/>
      <c r="DJ123" s="48"/>
      <c r="DK123" s="48"/>
      <c r="DL123" s="48"/>
      <c r="DM123" s="48"/>
      <c r="DN123" s="48"/>
      <c r="DO123" s="64"/>
      <c r="DP123" s="64"/>
      <c r="DQ123" s="64"/>
      <c r="DR123" s="65"/>
      <c r="DS123" s="48"/>
      <c r="DT123" s="48"/>
      <c r="DU123" s="48"/>
      <c r="DV123" s="48"/>
      <c r="DW123" s="48"/>
      <c r="DX123" s="48"/>
      <c r="DY123" s="48"/>
      <c r="DZ123" s="48"/>
      <c r="EA123" s="48"/>
      <c r="EB123" s="48"/>
      <c r="EC123" s="48"/>
      <c r="ED123" s="48"/>
      <c r="EE123" s="48"/>
      <c r="EF123" s="48"/>
      <c r="EG123" s="48"/>
      <c r="EH123" s="48"/>
      <c r="EI123" s="48"/>
      <c r="EJ123" s="48"/>
      <c r="EK123" s="48"/>
      <c r="EL123" s="48"/>
      <c r="EM123" s="48"/>
      <c r="EN123" s="48"/>
      <c r="EO123" s="48"/>
      <c r="EP123" s="48"/>
      <c r="EQ123" s="64"/>
      <c r="ER123" s="64"/>
      <c r="ES123" s="64"/>
      <c r="ET123" s="65"/>
      <c r="EU123" s="48"/>
      <c r="EV123" s="48"/>
      <c r="EW123" s="48"/>
      <c r="EX123" s="48"/>
      <c r="EY123" s="48"/>
      <c r="EZ123" s="48"/>
      <c r="FA123" s="48"/>
      <c r="FB123" s="48"/>
      <c r="FC123" s="48"/>
      <c r="FD123" s="48"/>
      <c r="FE123" s="64"/>
      <c r="FF123" s="64"/>
      <c r="FG123" s="64"/>
      <c r="FH123" s="65"/>
      <c r="FI123" s="48"/>
      <c r="FJ123" s="48"/>
      <c r="FK123" s="48"/>
      <c r="FL123" s="48"/>
      <c r="FM123" s="48"/>
      <c r="FN123" s="48"/>
      <c r="FO123" s="48"/>
      <c r="FP123" s="48"/>
      <c r="FQ123" s="48"/>
      <c r="FR123" s="48"/>
      <c r="FS123" s="48"/>
      <c r="FT123" s="48"/>
      <c r="FU123" s="48"/>
      <c r="FV123" s="66"/>
      <c r="FW123" s="48"/>
      <c r="FX123" s="48"/>
      <c r="FY123" s="48"/>
      <c r="FZ123" s="48"/>
      <c r="GA123" s="48"/>
      <c r="GB123" s="48"/>
      <c r="GC123" s="48"/>
      <c r="GD123" s="48"/>
      <c r="GE123" s="48"/>
      <c r="GF123" s="48"/>
      <c r="GG123" s="48"/>
      <c r="GH123" s="48"/>
      <c r="GI123" s="48"/>
      <c r="GJ123" s="66"/>
      <c r="GK123" s="48"/>
      <c r="GL123" s="48"/>
      <c r="GM123" s="48"/>
      <c r="GN123" s="48"/>
      <c r="GO123" s="48"/>
      <c r="GP123" s="48"/>
      <c r="GQ123" s="48"/>
      <c r="GR123" s="48"/>
      <c r="GS123" s="48"/>
      <c r="GT123" s="48"/>
      <c r="GU123" s="48" t="n">
        <f aca="false">U123+AI123+AW123+BK123+BY123+CM123+DA123+DO123+EC123+EQ123+FE123+FS123+GG123</f>
        <v>1.021508</v>
      </c>
      <c r="GV123" s="48"/>
      <c r="GW123" s="48"/>
      <c r="GX123" s="69" t="n">
        <f aca="false">X123+AL123+AZ123+BN123+CB123+CP123+DD123+DR123+EF123+ET123+FH123+FV123+GJ123</f>
        <v>403</v>
      </c>
      <c r="GY123" s="48"/>
      <c r="GZ123" s="48"/>
      <c r="HA123" s="48"/>
      <c r="HB123" s="48"/>
      <c r="HC123" s="48"/>
      <c r="HD123" s="48"/>
      <c r="HE123" s="48"/>
      <c r="HF123" s="48"/>
      <c r="HG123" s="48"/>
      <c r="HH123" s="48"/>
    </row>
    <row r="124" s="49" customFormat="true" ht="7.9" hidden="false" customHeight="true" outlineLevel="0" collapsed="false">
      <c r="A124" s="51"/>
      <c r="B124" s="67" t="s">
        <v>397</v>
      </c>
      <c r="C124" s="62"/>
      <c r="D124" s="63" t="n">
        <f aca="false">GU124</f>
        <v>2.539768</v>
      </c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  <c r="AB124" s="48"/>
      <c r="AC124" s="48"/>
      <c r="AD124" s="48"/>
      <c r="AE124" s="48"/>
      <c r="AF124" s="48"/>
      <c r="AG124" s="48"/>
      <c r="AH124" s="48"/>
      <c r="AI124" s="64"/>
      <c r="AJ124" s="64"/>
      <c r="AK124" s="64"/>
      <c r="AL124" s="65"/>
      <c r="AM124" s="48"/>
      <c r="AN124" s="48"/>
      <c r="AO124" s="48"/>
      <c r="AP124" s="48"/>
      <c r="AQ124" s="48"/>
      <c r="AR124" s="48"/>
      <c r="AS124" s="48"/>
      <c r="AT124" s="48"/>
      <c r="AU124" s="48"/>
      <c r="AV124" s="48"/>
      <c r="AW124" s="64"/>
      <c r="AX124" s="64"/>
      <c r="AY124" s="64"/>
      <c r="AZ124" s="64"/>
      <c r="BA124" s="48"/>
      <c r="BB124" s="48"/>
      <c r="BC124" s="48"/>
      <c r="BD124" s="48"/>
      <c r="BE124" s="48"/>
      <c r="BF124" s="48"/>
      <c r="BG124" s="48"/>
      <c r="BH124" s="48"/>
      <c r="BI124" s="48"/>
      <c r="BJ124" s="48"/>
      <c r="BK124" s="64"/>
      <c r="BL124" s="64"/>
      <c r="BM124" s="64"/>
      <c r="BN124" s="65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66"/>
      <c r="CC124" s="48"/>
      <c r="CD124" s="48"/>
      <c r="CE124" s="48"/>
      <c r="CF124" s="48"/>
      <c r="CG124" s="48"/>
      <c r="CH124" s="48"/>
      <c r="CI124" s="48"/>
      <c r="CJ124" s="48"/>
      <c r="CK124" s="48"/>
      <c r="CL124" s="48"/>
      <c r="CM124" s="64"/>
      <c r="CN124" s="64"/>
      <c r="CO124" s="64"/>
      <c r="CP124" s="65"/>
      <c r="CQ124" s="48"/>
      <c r="CR124" s="48"/>
      <c r="CS124" s="48"/>
      <c r="CT124" s="48"/>
      <c r="CU124" s="48"/>
      <c r="CV124" s="48"/>
      <c r="CW124" s="48"/>
      <c r="CX124" s="48"/>
      <c r="CY124" s="48"/>
      <c r="CZ124" s="48"/>
      <c r="DA124" s="64" t="n">
        <v>2.539768</v>
      </c>
      <c r="DB124" s="64"/>
      <c r="DC124" s="64"/>
      <c r="DD124" s="71" t="n">
        <v>783</v>
      </c>
      <c r="DE124" s="48"/>
      <c r="DF124" s="48"/>
      <c r="DG124" s="48"/>
      <c r="DH124" s="48"/>
      <c r="DI124" s="48"/>
      <c r="DJ124" s="48"/>
      <c r="DK124" s="48"/>
      <c r="DL124" s="48"/>
      <c r="DM124" s="48"/>
      <c r="DN124" s="48"/>
      <c r="DO124" s="64"/>
      <c r="DP124" s="64"/>
      <c r="DQ124" s="64"/>
      <c r="DR124" s="65"/>
      <c r="DS124" s="48"/>
      <c r="DT124" s="48"/>
      <c r="DU124" s="48"/>
      <c r="DV124" s="48"/>
      <c r="DW124" s="48"/>
      <c r="DX124" s="48"/>
      <c r="DY124" s="48"/>
      <c r="DZ124" s="48"/>
      <c r="EA124" s="48"/>
      <c r="EB124" s="48"/>
      <c r="EC124" s="48"/>
      <c r="ED124" s="48"/>
      <c r="EE124" s="48"/>
      <c r="EF124" s="48"/>
      <c r="EG124" s="48"/>
      <c r="EH124" s="48"/>
      <c r="EI124" s="48"/>
      <c r="EJ124" s="48"/>
      <c r="EK124" s="48"/>
      <c r="EL124" s="48"/>
      <c r="EM124" s="48"/>
      <c r="EN124" s="48"/>
      <c r="EO124" s="48"/>
      <c r="EP124" s="48"/>
      <c r="EQ124" s="64"/>
      <c r="ER124" s="64"/>
      <c r="ES124" s="64"/>
      <c r="ET124" s="65"/>
      <c r="EU124" s="48"/>
      <c r="EV124" s="48"/>
      <c r="EW124" s="48"/>
      <c r="EX124" s="48"/>
      <c r="EY124" s="48"/>
      <c r="EZ124" s="48"/>
      <c r="FA124" s="48"/>
      <c r="FB124" s="48"/>
      <c r="FC124" s="48"/>
      <c r="FD124" s="48"/>
      <c r="FE124" s="64"/>
      <c r="FF124" s="64"/>
      <c r="FG124" s="64"/>
      <c r="FH124" s="65"/>
      <c r="FI124" s="48"/>
      <c r="FJ124" s="48"/>
      <c r="FK124" s="48"/>
      <c r="FL124" s="48"/>
      <c r="FM124" s="48"/>
      <c r="FN124" s="48"/>
      <c r="FO124" s="48"/>
      <c r="FP124" s="48"/>
      <c r="FQ124" s="48"/>
      <c r="FR124" s="48"/>
      <c r="FS124" s="48"/>
      <c r="FT124" s="48"/>
      <c r="FU124" s="48"/>
      <c r="FV124" s="66"/>
      <c r="FW124" s="48"/>
      <c r="FX124" s="48"/>
      <c r="FY124" s="48"/>
      <c r="FZ124" s="48"/>
      <c r="GA124" s="48"/>
      <c r="GB124" s="48"/>
      <c r="GC124" s="48"/>
      <c r="GD124" s="48"/>
      <c r="GE124" s="48"/>
      <c r="GF124" s="48"/>
      <c r="GG124" s="48"/>
      <c r="GH124" s="48"/>
      <c r="GI124" s="48"/>
      <c r="GJ124" s="66"/>
      <c r="GK124" s="48"/>
      <c r="GL124" s="48"/>
      <c r="GM124" s="48"/>
      <c r="GN124" s="48"/>
      <c r="GO124" s="48"/>
      <c r="GP124" s="48"/>
      <c r="GQ124" s="48"/>
      <c r="GR124" s="48"/>
      <c r="GS124" s="48"/>
      <c r="GT124" s="48"/>
      <c r="GU124" s="48" t="n">
        <f aca="false">U124+AI124+AW124+BK124+BY124+CM124+DA124+DO124+EC124+EQ124+FE124+FS124+GG124</f>
        <v>2.539768</v>
      </c>
      <c r="GV124" s="48"/>
      <c r="GW124" s="48"/>
      <c r="GX124" s="69" t="n">
        <f aca="false">X124+AL124+AZ124+BN124+CB124+CP124+DD124+DR124+EF124+ET124+FH124+FV124+GJ124</f>
        <v>783</v>
      </c>
      <c r="GY124" s="48"/>
      <c r="GZ124" s="48"/>
      <c r="HA124" s="48"/>
      <c r="HB124" s="48"/>
      <c r="HC124" s="48"/>
      <c r="HD124" s="48"/>
      <c r="HE124" s="48"/>
      <c r="HF124" s="48"/>
      <c r="HG124" s="48"/>
      <c r="HH124" s="48"/>
    </row>
    <row r="125" s="49" customFormat="true" ht="7.9" hidden="false" customHeight="true" outlineLevel="0" collapsed="false">
      <c r="A125" s="51"/>
      <c r="B125" s="67" t="s">
        <v>398</v>
      </c>
      <c r="C125" s="62"/>
      <c r="D125" s="63" t="n">
        <f aca="false">GU125</f>
        <v>3.8250312</v>
      </c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  <c r="AB125" s="48"/>
      <c r="AC125" s="48"/>
      <c r="AD125" s="48"/>
      <c r="AE125" s="48"/>
      <c r="AF125" s="48"/>
      <c r="AG125" s="48"/>
      <c r="AH125" s="48"/>
      <c r="AI125" s="64"/>
      <c r="AJ125" s="64"/>
      <c r="AK125" s="64"/>
      <c r="AL125" s="65"/>
      <c r="AM125" s="48"/>
      <c r="AN125" s="48"/>
      <c r="AO125" s="48"/>
      <c r="AP125" s="48"/>
      <c r="AQ125" s="48"/>
      <c r="AR125" s="48"/>
      <c r="AS125" s="48"/>
      <c r="AT125" s="48"/>
      <c r="AU125" s="48"/>
      <c r="AV125" s="48"/>
      <c r="AW125" s="64"/>
      <c r="AX125" s="64"/>
      <c r="AY125" s="64"/>
      <c r="AZ125" s="64"/>
      <c r="BA125" s="48"/>
      <c r="BB125" s="48"/>
      <c r="BC125" s="48"/>
      <c r="BD125" s="48"/>
      <c r="BE125" s="48"/>
      <c r="BF125" s="48"/>
      <c r="BG125" s="48"/>
      <c r="BH125" s="48"/>
      <c r="BI125" s="48"/>
      <c r="BJ125" s="48"/>
      <c r="BK125" s="64"/>
      <c r="BL125" s="64"/>
      <c r="BM125" s="64"/>
      <c r="BN125" s="65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66"/>
      <c r="CC125" s="48"/>
      <c r="CD125" s="48"/>
      <c r="CE125" s="48"/>
      <c r="CF125" s="48"/>
      <c r="CG125" s="48"/>
      <c r="CH125" s="48"/>
      <c r="CI125" s="48"/>
      <c r="CJ125" s="48"/>
      <c r="CK125" s="48"/>
      <c r="CL125" s="48"/>
      <c r="CM125" s="64"/>
      <c r="CN125" s="64"/>
      <c r="CO125" s="64"/>
      <c r="CP125" s="65"/>
      <c r="CQ125" s="48"/>
      <c r="CR125" s="48"/>
      <c r="CS125" s="48"/>
      <c r="CT125" s="48"/>
      <c r="CU125" s="48"/>
      <c r="CV125" s="48"/>
      <c r="CW125" s="48"/>
      <c r="CX125" s="48"/>
      <c r="CY125" s="48"/>
      <c r="CZ125" s="48"/>
      <c r="DA125" s="64"/>
      <c r="DB125" s="64"/>
      <c r="DC125" s="64"/>
      <c r="DD125" s="65"/>
      <c r="DE125" s="48"/>
      <c r="DF125" s="48"/>
      <c r="DG125" s="48"/>
      <c r="DH125" s="48"/>
      <c r="DI125" s="48"/>
      <c r="DJ125" s="48"/>
      <c r="DK125" s="48"/>
      <c r="DL125" s="48"/>
      <c r="DM125" s="48"/>
      <c r="DN125" s="48"/>
      <c r="DO125" s="64" t="n">
        <v>3.8250312</v>
      </c>
      <c r="DP125" s="64"/>
      <c r="DQ125" s="64"/>
      <c r="DR125" s="71" t="n">
        <v>909.2</v>
      </c>
      <c r="DS125" s="48"/>
      <c r="DT125" s="48"/>
      <c r="DU125" s="48"/>
      <c r="DV125" s="48"/>
      <c r="DW125" s="48"/>
      <c r="DX125" s="48"/>
      <c r="DY125" s="48"/>
      <c r="DZ125" s="48"/>
      <c r="EA125" s="48"/>
      <c r="EB125" s="48"/>
      <c r="EC125" s="48"/>
      <c r="ED125" s="48"/>
      <c r="EE125" s="48"/>
      <c r="EF125" s="48"/>
      <c r="EG125" s="48"/>
      <c r="EH125" s="48"/>
      <c r="EI125" s="48"/>
      <c r="EJ125" s="48"/>
      <c r="EK125" s="48"/>
      <c r="EL125" s="48"/>
      <c r="EM125" s="48"/>
      <c r="EN125" s="48"/>
      <c r="EO125" s="48"/>
      <c r="EP125" s="48"/>
      <c r="EQ125" s="64"/>
      <c r="ER125" s="64"/>
      <c r="ES125" s="64"/>
      <c r="ET125" s="65"/>
      <c r="EU125" s="48"/>
      <c r="EV125" s="48"/>
      <c r="EW125" s="48"/>
      <c r="EX125" s="48"/>
      <c r="EY125" s="48"/>
      <c r="EZ125" s="48"/>
      <c r="FA125" s="48"/>
      <c r="FB125" s="48"/>
      <c r="FC125" s="48"/>
      <c r="FD125" s="48"/>
      <c r="FE125" s="64"/>
      <c r="FF125" s="64"/>
      <c r="FG125" s="64"/>
      <c r="FH125" s="65"/>
      <c r="FI125" s="48"/>
      <c r="FJ125" s="48"/>
      <c r="FK125" s="48"/>
      <c r="FL125" s="48"/>
      <c r="FM125" s="48"/>
      <c r="FN125" s="48"/>
      <c r="FO125" s="48"/>
      <c r="FP125" s="48"/>
      <c r="FQ125" s="48"/>
      <c r="FR125" s="48"/>
      <c r="FS125" s="48"/>
      <c r="FT125" s="48"/>
      <c r="FU125" s="48"/>
      <c r="FV125" s="66"/>
      <c r="FW125" s="48"/>
      <c r="FX125" s="48"/>
      <c r="FY125" s="48"/>
      <c r="FZ125" s="48"/>
      <c r="GA125" s="48"/>
      <c r="GB125" s="48"/>
      <c r="GC125" s="48"/>
      <c r="GD125" s="48"/>
      <c r="GE125" s="48"/>
      <c r="GF125" s="48"/>
      <c r="GG125" s="48"/>
      <c r="GH125" s="48"/>
      <c r="GI125" s="48"/>
      <c r="GJ125" s="66"/>
      <c r="GK125" s="48"/>
      <c r="GL125" s="48"/>
      <c r="GM125" s="48"/>
      <c r="GN125" s="48"/>
      <c r="GO125" s="48"/>
      <c r="GP125" s="48"/>
      <c r="GQ125" s="48"/>
      <c r="GR125" s="48"/>
      <c r="GS125" s="48"/>
      <c r="GT125" s="48"/>
      <c r="GU125" s="48" t="n">
        <f aca="false">U125+AI125+AW125+BK125+BY125+CM125+DA125+DO125+EC125+EQ125+FE125+FS125+GG125</f>
        <v>3.8250312</v>
      </c>
      <c r="GV125" s="48"/>
      <c r="GW125" s="48"/>
      <c r="GX125" s="69" t="n">
        <f aca="false">X125+AL125+AZ125+BN125+CB125+CP125+DD125+DR125+EF125+ET125+FH125+FV125+GJ125</f>
        <v>909.2</v>
      </c>
      <c r="GY125" s="48"/>
      <c r="GZ125" s="48"/>
      <c r="HA125" s="48"/>
      <c r="HB125" s="48"/>
      <c r="HC125" s="48"/>
      <c r="HD125" s="48"/>
      <c r="HE125" s="48"/>
      <c r="HF125" s="48"/>
      <c r="HG125" s="48"/>
      <c r="HH125" s="48"/>
    </row>
    <row r="126" s="49" customFormat="true" ht="7.9" hidden="false" customHeight="true" outlineLevel="0" collapsed="false">
      <c r="A126" s="51"/>
      <c r="B126" s="67" t="s">
        <v>399</v>
      </c>
      <c r="C126" s="62"/>
      <c r="D126" s="63" t="n">
        <f aca="false">GU126</f>
        <v>2.9691016</v>
      </c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  <c r="AB126" s="48"/>
      <c r="AC126" s="48"/>
      <c r="AD126" s="48"/>
      <c r="AE126" s="48"/>
      <c r="AF126" s="48"/>
      <c r="AG126" s="48"/>
      <c r="AH126" s="48"/>
      <c r="AI126" s="64"/>
      <c r="AJ126" s="64"/>
      <c r="AK126" s="64"/>
      <c r="AL126" s="65"/>
      <c r="AM126" s="48"/>
      <c r="AN126" s="48"/>
      <c r="AO126" s="48"/>
      <c r="AP126" s="48"/>
      <c r="AQ126" s="48"/>
      <c r="AR126" s="48"/>
      <c r="AS126" s="48"/>
      <c r="AT126" s="48"/>
      <c r="AU126" s="48"/>
      <c r="AV126" s="48"/>
      <c r="AW126" s="64"/>
      <c r="AX126" s="64"/>
      <c r="AY126" s="64"/>
      <c r="AZ126" s="64"/>
      <c r="BA126" s="48"/>
      <c r="BB126" s="48"/>
      <c r="BC126" s="48"/>
      <c r="BD126" s="48"/>
      <c r="BE126" s="48"/>
      <c r="BF126" s="48"/>
      <c r="BG126" s="48"/>
      <c r="BH126" s="48"/>
      <c r="BI126" s="48"/>
      <c r="BJ126" s="48"/>
      <c r="BK126" s="64"/>
      <c r="BL126" s="64"/>
      <c r="BM126" s="64"/>
      <c r="BN126" s="65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66"/>
      <c r="CC126" s="48"/>
      <c r="CD126" s="48"/>
      <c r="CE126" s="48"/>
      <c r="CF126" s="48"/>
      <c r="CG126" s="48"/>
      <c r="CH126" s="48"/>
      <c r="CI126" s="48"/>
      <c r="CJ126" s="48"/>
      <c r="CK126" s="48"/>
      <c r="CL126" s="48"/>
      <c r="CM126" s="64"/>
      <c r="CN126" s="64"/>
      <c r="CO126" s="64"/>
      <c r="CP126" s="65"/>
      <c r="CQ126" s="48"/>
      <c r="CR126" s="48"/>
      <c r="CS126" s="48"/>
      <c r="CT126" s="48"/>
      <c r="CU126" s="48"/>
      <c r="CV126" s="48"/>
      <c r="CW126" s="48"/>
      <c r="CX126" s="48"/>
      <c r="CY126" s="48"/>
      <c r="CZ126" s="48"/>
      <c r="DA126" s="64"/>
      <c r="DB126" s="64"/>
      <c r="DC126" s="64"/>
      <c r="DD126" s="65"/>
      <c r="DE126" s="48"/>
      <c r="DF126" s="48"/>
      <c r="DG126" s="48"/>
      <c r="DH126" s="48"/>
      <c r="DI126" s="48"/>
      <c r="DJ126" s="48"/>
      <c r="DK126" s="48"/>
      <c r="DL126" s="48"/>
      <c r="DM126" s="48"/>
      <c r="DN126" s="48"/>
      <c r="DO126" s="64" t="n">
        <v>2.9691016</v>
      </c>
      <c r="DP126" s="64"/>
      <c r="DQ126" s="64"/>
      <c r="DR126" s="71" t="n">
        <v>949.8</v>
      </c>
      <c r="DS126" s="48"/>
      <c r="DT126" s="48"/>
      <c r="DU126" s="48"/>
      <c r="DV126" s="48"/>
      <c r="DW126" s="48"/>
      <c r="DX126" s="48"/>
      <c r="DY126" s="48"/>
      <c r="DZ126" s="48"/>
      <c r="EA126" s="48"/>
      <c r="EB126" s="48"/>
      <c r="EC126" s="48"/>
      <c r="ED126" s="48"/>
      <c r="EE126" s="48"/>
      <c r="EF126" s="48"/>
      <c r="EG126" s="48"/>
      <c r="EH126" s="48"/>
      <c r="EI126" s="48"/>
      <c r="EJ126" s="48"/>
      <c r="EK126" s="48"/>
      <c r="EL126" s="48"/>
      <c r="EM126" s="48"/>
      <c r="EN126" s="48"/>
      <c r="EO126" s="48"/>
      <c r="EP126" s="48"/>
      <c r="EQ126" s="64"/>
      <c r="ER126" s="64"/>
      <c r="ES126" s="64"/>
      <c r="ET126" s="65"/>
      <c r="EU126" s="48"/>
      <c r="EV126" s="48"/>
      <c r="EW126" s="48"/>
      <c r="EX126" s="48"/>
      <c r="EY126" s="48"/>
      <c r="EZ126" s="48"/>
      <c r="FA126" s="48"/>
      <c r="FB126" s="48"/>
      <c r="FC126" s="48"/>
      <c r="FD126" s="48"/>
      <c r="FE126" s="64"/>
      <c r="FF126" s="64"/>
      <c r="FG126" s="64"/>
      <c r="FH126" s="65"/>
      <c r="FI126" s="48"/>
      <c r="FJ126" s="48"/>
      <c r="FK126" s="48"/>
      <c r="FL126" s="48"/>
      <c r="FM126" s="48"/>
      <c r="FN126" s="48"/>
      <c r="FO126" s="48"/>
      <c r="FP126" s="48"/>
      <c r="FQ126" s="48"/>
      <c r="FR126" s="48"/>
      <c r="FS126" s="48"/>
      <c r="FT126" s="48"/>
      <c r="FU126" s="48"/>
      <c r="FV126" s="66"/>
      <c r="FW126" s="48"/>
      <c r="FX126" s="48"/>
      <c r="FY126" s="48"/>
      <c r="FZ126" s="48"/>
      <c r="GA126" s="48"/>
      <c r="GB126" s="48"/>
      <c r="GC126" s="48"/>
      <c r="GD126" s="48"/>
      <c r="GE126" s="48"/>
      <c r="GF126" s="48"/>
      <c r="GG126" s="48"/>
      <c r="GH126" s="48"/>
      <c r="GI126" s="48"/>
      <c r="GJ126" s="66"/>
      <c r="GK126" s="48"/>
      <c r="GL126" s="48"/>
      <c r="GM126" s="48"/>
      <c r="GN126" s="48"/>
      <c r="GO126" s="48"/>
      <c r="GP126" s="48"/>
      <c r="GQ126" s="48"/>
      <c r="GR126" s="48"/>
      <c r="GS126" s="48"/>
      <c r="GT126" s="48"/>
      <c r="GU126" s="48" t="n">
        <f aca="false">U126+AI126+AW126+BK126+BY126+CM126+DA126+DO126+EC126+EQ126+FE126+FS126+GG126</f>
        <v>2.9691016</v>
      </c>
      <c r="GV126" s="48"/>
      <c r="GW126" s="48"/>
      <c r="GX126" s="69" t="n">
        <f aca="false">X126+AL126+AZ126+BN126+CB126+CP126+DD126+DR126+EF126+ET126+FH126+FV126+GJ126</f>
        <v>949.8</v>
      </c>
      <c r="GY126" s="48"/>
      <c r="GZ126" s="48"/>
      <c r="HA126" s="48"/>
      <c r="HB126" s="48"/>
      <c r="HC126" s="48"/>
      <c r="HD126" s="48"/>
      <c r="HE126" s="48"/>
      <c r="HF126" s="48"/>
      <c r="HG126" s="48"/>
      <c r="HH126" s="48"/>
    </row>
    <row r="127" s="49" customFormat="true" ht="7.9" hidden="false" customHeight="true" outlineLevel="0" collapsed="false">
      <c r="A127" s="51"/>
      <c r="B127" s="67" t="s">
        <v>400</v>
      </c>
      <c r="C127" s="62"/>
      <c r="D127" s="63" t="n">
        <f aca="false">GU127</f>
        <v>5.928454</v>
      </c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64"/>
      <c r="AJ127" s="64"/>
      <c r="AK127" s="64"/>
      <c r="AL127" s="65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64"/>
      <c r="AX127" s="64"/>
      <c r="AY127" s="64"/>
      <c r="AZ127" s="64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64"/>
      <c r="BL127" s="64"/>
      <c r="BM127" s="64"/>
      <c r="BN127" s="65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66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64"/>
      <c r="CN127" s="64"/>
      <c r="CO127" s="64"/>
      <c r="CP127" s="65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64"/>
      <c r="DB127" s="64"/>
      <c r="DC127" s="64"/>
      <c r="DD127" s="65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64" t="n">
        <v>5.928454</v>
      </c>
      <c r="DP127" s="64"/>
      <c r="DQ127" s="64"/>
      <c r="DR127" s="71" t="n">
        <v>1197.2</v>
      </c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64"/>
      <c r="ER127" s="64"/>
      <c r="ES127" s="64"/>
      <c r="ET127" s="65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64"/>
      <c r="FF127" s="64"/>
      <c r="FG127" s="64"/>
      <c r="FH127" s="65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66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48"/>
      <c r="GJ127" s="66"/>
      <c r="GK127" s="48"/>
      <c r="GL127" s="48"/>
      <c r="GM127" s="48"/>
      <c r="GN127" s="48"/>
      <c r="GO127" s="48"/>
      <c r="GP127" s="48"/>
      <c r="GQ127" s="48"/>
      <c r="GR127" s="48"/>
      <c r="GS127" s="48"/>
      <c r="GT127" s="48"/>
      <c r="GU127" s="48" t="n">
        <f aca="false">U127+AI127+AW127+BK127+BY127+CM127+DA127+DO127+EC127+EQ127+FE127+FS127+GG127</f>
        <v>5.928454</v>
      </c>
      <c r="GV127" s="48"/>
      <c r="GW127" s="48"/>
      <c r="GX127" s="69" t="n">
        <f aca="false">X127+AL127+AZ127+BN127+CB127+CP127+DD127+DR127+EF127+ET127+FH127+FV127+GJ127</f>
        <v>1197.2</v>
      </c>
      <c r="GY127" s="48"/>
      <c r="GZ127" s="48"/>
      <c r="HA127" s="48"/>
      <c r="HB127" s="48"/>
      <c r="HC127" s="48"/>
      <c r="HD127" s="48"/>
      <c r="HE127" s="48"/>
      <c r="HF127" s="48"/>
      <c r="HG127" s="48"/>
      <c r="HH127" s="48"/>
    </row>
    <row r="128" s="49" customFormat="true" ht="7.9" hidden="false" customHeight="true" outlineLevel="0" collapsed="false">
      <c r="A128" s="51"/>
      <c r="B128" s="67" t="s">
        <v>401</v>
      </c>
      <c r="C128" s="62"/>
      <c r="D128" s="63" t="n">
        <f aca="false">GU128</f>
        <v>0.413688</v>
      </c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64"/>
      <c r="AJ128" s="64"/>
      <c r="AK128" s="64"/>
      <c r="AL128" s="65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64"/>
      <c r="AX128" s="64"/>
      <c r="AY128" s="64"/>
      <c r="AZ128" s="64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64"/>
      <c r="BL128" s="64"/>
      <c r="BM128" s="64"/>
      <c r="BN128" s="65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66"/>
      <c r="CC128" s="48"/>
      <c r="CD128" s="48"/>
      <c r="CE128" s="48"/>
      <c r="CF128" s="48"/>
      <c r="CG128" s="48"/>
      <c r="CH128" s="48"/>
      <c r="CI128" s="48"/>
      <c r="CJ128" s="48"/>
      <c r="CK128" s="48"/>
      <c r="CL128" s="48"/>
      <c r="CM128" s="64"/>
      <c r="CN128" s="64"/>
      <c r="CO128" s="64"/>
      <c r="CP128" s="65"/>
      <c r="CQ128" s="48"/>
      <c r="CR128" s="48"/>
      <c r="CS128" s="48"/>
      <c r="CT128" s="48"/>
      <c r="CU128" s="48"/>
      <c r="CV128" s="48"/>
      <c r="CW128" s="48"/>
      <c r="CX128" s="48"/>
      <c r="CY128" s="48"/>
      <c r="CZ128" s="48"/>
      <c r="DA128" s="64"/>
      <c r="DB128" s="64"/>
      <c r="DC128" s="64"/>
      <c r="DD128" s="65"/>
      <c r="DE128" s="48"/>
      <c r="DF128" s="48"/>
      <c r="DG128" s="48"/>
      <c r="DH128" s="48"/>
      <c r="DI128" s="48"/>
      <c r="DJ128" s="48"/>
      <c r="DK128" s="48"/>
      <c r="DL128" s="48"/>
      <c r="DM128" s="48"/>
      <c r="DN128" s="48"/>
      <c r="DO128" s="64" t="n">
        <v>0.413688</v>
      </c>
      <c r="DP128" s="64"/>
      <c r="DQ128" s="64"/>
      <c r="DR128" s="71" t="n">
        <v>106</v>
      </c>
      <c r="DS128" s="48"/>
      <c r="DT128" s="48"/>
      <c r="DU128" s="48"/>
      <c r="DV128" s="48"/>
      <c r="DW128" s="48"/>
      <c r="DX128" s="48"/>
      <c r="DY128" s="48"/>
      <c r="DZ128" s="48"/>
      <c r="EA128" s="48"/>
      <c r="EB128" s="48"/>
      <c r="EC128" s="48"/>
      <c r="ED128" s="48"/>
      <c r="EE128" s="48"/>
      <c r="EF128" s="48"/>
      <c r="EG128" s="48"/>
      <c r="EH128" s="48"/>
      <c r="EI128" s="48"/>
      <c r="EJ128" s="48"/>
      <c r="EK128" s="48"/>
      <c r="EL128" s="48"/>
      <c r="EM128" s="48"/>
      <c r="EN128" s="48"/>
      <c r="EO128" s="48"/>
      <c r="EP128" s="48"/>
      <c r="EQ128" s="64"/>
      <c r="ER128" s="64"/>
      <c r="ES128" s="64"/>
      <c r="ET128" s="65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64"/>
      <c r="FF128" s="64"/>
      <c r="FG128" s="64"/>
      <c r="FH128" s="65"/>
      <c r="FI128" s="48"/>
      <c r="FJ128" s="48"/>
      <c r="FK128" s="48"/>
      <c r="FL128" s="48"/>
      <c r="FM128" s="48"/>
      <c r="FN128" s="48"/>
      <c r="FO128" s="48"/>
      <c r="FP128" s="48"/>
      <c r="FQ128" s="48"/>
      <c r="FR128" s="48"/>
      <c r="FS128" s="48"/>
      <c r="FT128" s="48"/>
      <c r="FU128" s="48"/>
      <c r="FV128" s="66"/>
      <c r="FW128" s="48"/>
      <c r="FX128" s="48"/>
      <c r="FY128" s="48"/>
      <c r="FZ128" s="48"/>
      <c r="GA128" s="48"/>
      <c r="GB128" s="48"/>
      <c r="GC128" s="48"/>
      <c r="GD128" s="48"/>
      <c r="GE128" s="48"/>
      <c r="GF128" s="48"/>
      <c r="GG128" s="48"/>
      <c r="GH128" s="48"/>
      <c r="GI128" s="48"/>
      <c r="GJ128" s="66"/>
      <c r="GK128" s="48"/>
      <c r="GL128" s="48"/>
      <c r="GM128" s="48"/>
      <c r="GN128" s="48"/>
      <c r="GO128" s="48"/>
      <c r="GP128" s="48"/>
      <c r="GQ128" s="48"/>
      <c r="GR128" s="48"/>
      <c r="GS128" s="48"/>
      <c r="GT128" s="48"/>
      <c r="GU128" s="48" t="n">
        <f aca="false">U128+AI128+AW128+BK128+BY128+CM128+DA128+DO128+EC128+EQ128+FE128+FS128+GG128</f>
        <v>0.413688</v>
      </c>
      <c r="GV128" s="48"/>
      <c r="GW128" s="48"/>
      <c r="GX128" s="69" t="n">
        <f aca="false">X128+AL128+AZ128+BN128+CB128+CP128+DD128+DR128+EF128+ET128+FH128+FV128+GJ128</f>
        <v>106</v>
      </c>
      <c r="GY128" s="48"/>
      <c r="GZ128" s="48"/>
      <c r="HA128" s="48"/>
      <c r="HB128" s="48"/>
      <c r="HC128" s="48"/>
      <c r="HD128" s="48"/>
      <c r="HE128" s="48"/>
      <c r="HF128" s="48"/>
      <c r="HG128" s="48"/>
      <c r="HH128" s="48"/>
    </row>
    <row r="129" s="49" customFormat="true" ht="7.9" hidden="false" customHeight="true" outlineLevel="0" collapsed="false">
      <c r="A129" s="51"/>
      <c r="B129" s="67" t="s">
        <v>402</v>
      </c>
      <c r="C129" s="62"/>
      <c r="D129" s="63" t="n">
        <f aca="false">GU129</f>
        <v>1.054162</v>
      </c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  <c r="AB129" s="48"/>
      <c r="AC129" s="48"/>
      <c r="AD129" s="48"/>
      <c r="AE129" s="48"/>
      <c r="AF129" s="48"/>
      <c r="AG129" s="48"/>
      <c r="AH129" s="48"/>
      <c r="AI129" s="64"/>
      <c r="AJ129" s="64"/>
      <c r="AK129" s="64"/>
      <c r="AL129" s="65"/>
      <c r="AM129" s="48"/>
      <c r="AN129" s="48"/>
      <c r="AO129" s="48"/>
      <c r="AP129" s="48"/>
      <c r="AQ129" s="48"/>
      <c r="AR129" s="48"/>
      <c r="AS129" s="48"/>
      <c r="AT129" s="48"/>
      <c r="AU129" s="48"/>
      <c r="AV129" s="48"/>
      <c r="AW129" s="64"/>
      <c r="AX129" s="64"/>
      <c r="AY129" s="64"/>
      <c r="AZ129" s="64"/>
      <c r="BA129" s="48"/>
      <c r="BB129" s="48"/>
      <c r="BC129" s="48"/>
      <c r="BD129" s="48"/>
      <c r="BE129" s="48"/>
      <c r="BF129" s="48"/>
      <c r="BG129" s="48"/>
      <c r="BH129" s="48"/>
      <c r="BI129" s="48"/>
      <c r="BJ129" s="48"/>
      <c r="BK129" s="64"/>
      <c r="BL129" s="64"/>
      <c r="BM129" s="64"/>
      <c r="BN129" s="65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66"/>
      <c r="CC129" s="48"/>
      <c r="CD129" s="48"/>
      <c r="CE129" s="48"/>
      <c r="CF129" s="48"/>
      <c r="CG129" s="48"/>
      <c r="CH129" s="48"/>
      <c r="CI129" s="48"/>
      <c r="CJ129" s="48"/>
      <c r="CK129" s="48"/>
      <c r="CL129" s="48"/>
      <c r="CM129" s="64"/>
      <c r="CN129" s="64"/>
      <c r="CO129" s="64"/>
      <c r="CP129" s="65"/>
      <c r="CQ129" s="48"/>
      <c r="CR129" s="48"/>
      <c r="CS129" s="48"/>
      <c r="CT129" s="48"/>
      <c r="CU129" s="48"/>
      <c r="CV129" s="48"/>
      <c r="CW129" s="48"/>
      <c r="CX129" s="48"/>
      <c r="CY129" s="48"/>
      <c r="CZ129" s="48"/>
      <c r="DA129" s="64"/>
      <c r="DB129" s="64"/>
      <c r="DC129" s="64"/>
      <c r="DD129" s="65"/>
      <c r="DE129" s="48"/>
      <c r="DF129" s="48"/>
      <c r="DG129" s="48"/>
      <c r="DH129" s="48"/>
      <c r="DI129" s="48"/>
      <c r="DJ129" s="48"/>
      <c r="DK129" s="48"/>
      <c r="DL129" s="48"/>
      <c r="DM129" s="48"/>
      <c r="DN129" s="48"/>
      <c r="DO129" s="64" t="n">
        <v>1.054162</v>
      </c>
      <c r="DP129" s="64"/>
      <c r="DQ129" s="64"/>
      <c r="DR129" s="71" t="n">
        <v>374</v>
      </c>
      <c r="DS129" s="48"/>
      <c r="DT129" s="48"/>
      <c r="DU129" s="48"/>
      <c r="DV129" s="48"/>
      <c r="DW129" s="48"/>
      <c r="DX129" s="48"/>
      <c r="DY129" s="48"/>
      <c r="DZ129" s="48"/>
      <c r="EA129" s="48"/>
      <c r="EB129" s="48"/>
      <c r="EC129" s="48"/>
      <c r="ED129" s="48"/>
      <c r="EE129" s="48"/>
      <c r="EF129" s="48"/>
      <c r="EG129" s="48"/>
      <c r="EH129" s="48"/>
      <c r="EI129" s="48"/>
      <c r="EJ129" s="48"/>
      <c r="EK129" s="48"/>
      <c r="EL129" s="48"/>
      <c r="EM129" s="48"/>
      <c r="EN129" s="48"/>
      <c r="EO129" s="48"/>
      <c r="EP129" s="48"/>
      <c r="EQ129" s="64"/>
      <c r="ER129" s="64"/>
      <c r="ES129" s="64"/>
      <c r="ET129" s="65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64"/>
      <c r="FF129" s="64"/>
      <c r="FG129" s="64"/>
      <c r="FH129" s="65"/>
      <c r="FI129" s="48"/>
      <c r="FJ129" s="48"/>
      <c r="FK129" s="48"/>
      <c r="FL129" s="48"/>
      <c r="FM129" s="48"/>
      <c r="FN129" s="48"/>
      <c r="FO129" s="48"/>
      <c r="FP129" s="48"/>
      <c r="FQ129" s="48"/>
      <c r="FR129" s="48"/>
      <c r="FS129" s="48"/>
      <c r="FT129" s="48"/>
      <c r="FU129" s="48"/>
      <c r="FV129" s="66"/>
      <c r="FW129" s="48"/>
      <c r="FX129" s="48"/>
      <c r="FY129" s="48"/>
      <c r="FZ129" s="48"/>
      <c r="GA129" s="48"/>
      <c r="GB129" s="48"/>
      <c r="GC129" s="48"/>
      <c r="GD129" s="48"/>
      <c r="GE129" s="48"/>
      <c r="GF129" s="48"/>
      <c r="GG129" s="48"/>
      <c r="GH129" s="48"/>
      <c r="GI129" s="48"/>
      <c r="GJ129" s="66"/>
      <c r="GK129" s="48"/>
      <c r="GL129" s="48"/>
      <c r="GM129" s="48"/>
      <c r="GN129" s="48"/>
      <c r="GO129" s="48"/>
      <c r="GP129" s="48"/>
      <c r="GQ129" s="48"/>
      <c r="GR129" s="48"/>
      <c r="GS129" s="48"/>
      <c r="GT129" s="48"/>
      <c r="GU129" s="48" t="n">
        <f aca="false">U129+AI129+AW129+BK129+BY129+CM129+DA129+DO129+EC129+EQ129+FE129+FS129+GG129</f>
        <v>1.054162</v>
      </c>
      <c r="GV129" s="48"/>
      <c r="GW129" s="48"/>
      <c r="GX129" s="69" t="n">
        <f aca="false">X129+AL129+AZ129+BN129+CB129+CP129+DD129+DR129+EF129+ET129+FH129+FV129+GJ129</f>
        <v>374</v>
      </c>
      <c r="GY129" s="48"/>
      <c r="GZ129" s="48"/>
      <c r="HA129" s="48"/>
      <c r="HB129" s="48"/>
      <c r="HC129" s="48"/>
      <c r="HD129" s="48"/>
      <c r="HE129" s="48"/>
      <c r="HF129" s="48"/>
      <c r="HG129" s="48"/>
      <c r="HH129" s="48"/>
    </row>
    <row r="130" s="49" customFormat="true" ht="7.9" hidden="false" customHeight="true" outlineLevel="0" collapsed="false">
      <c r="A130" s="51"/>
      <c r="B130" s="67" t="s">
        <v>403</v>
      </c>
      <c r="C130" s="62"/>
      <c r="D130" s="63" t="n">
        <f aca="false">GU130</f>
        <v>0.305732</v>
      </c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64"/>
      <c r="AJ130" s="64"/>
      <c r="AK130" s="64"/>
      <c r="AL130" s="65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64"/>
      <c r="AX130" s="64"/>
      <c r="AY130" s="64"/>
      <c r="AZ130" s="64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64"/>
      <c r="BL130" s="64"/>
      <c r="BM130" s="64"/>
      <c r="BN130" s="65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66"/>
      <c r="CC130" s="48"/>
      <c r="CD130" s="48"/>
      <c r="CE130" s="48"/>
      <c r="CF130" s="48"/>
      <c r="CG130" s="48"/>
      <c r="CH130" s="48"/>
      <c r="CI130" s="48"/>
      <c r="CJ130" s="48"/>
      <c r="CK130" s="48"/>
      <c r="CL130" s="48"/>
      <c r="CM130" s="64"/>
      <c r="CN130" s="64"/>
      <c r="CO130" s="64"/>
      <c r="CP130" s="65"/>
      <c r="CQ130" s="48"/>
      <c r="CR130" s="48"/>
      <c r="CS130" s="48"/>
      <c r="CT130" s="48"/>
      <c r="CU130" s="48"/>
      <c r="CV130" s="48"/>
      <c r="CW130" s="48"/>
      <c r="CX130" s="48"/>
      <c r="CY130" s="48"/>
      <c r="CZ130" s="48"/>
      <c r="DA130" s="64"/>
      <c r="DB130" s="64"/>
      <c r="DC130" s="64"/>
      <c r="DD130" s="65"/>
      <c r="DE130" s="48"/>
      <c r="DF130" s="48"/>
      <c r="DG130" s="48"/>
      <c r="DH130" s="48"/>
      <c r="DI130" s="48"/>
      <c r="DJ130" s="48"/>
      <c r="DK130" s="48"/>
      <c r="DL130" s="48"/>
      <c r="DM130" s="48"/>
      <c r="DN130" s="48"/>
      <c r="DO130" s="64" t="n">
        <v>0.305732</v>
      </c>
      <c r="DP130" s="64"/>
      <c r="DQ130" s="64"/>
      <c r="DR130" s="71" t="n">
        <v>150</v>
      </c>
      <c r="DS130" s="48"/>
      <c r="DT130" s="48"/>
      <c r="DU130" s="48"/>
      <c r="DV130" s="48"/>
      <c r="DW130" s="48"/>
      <c r="DX130" s="48"/>
      <c r="DY130" s="48"/>
      <c r="DZ130" s="48"/>
      <c r="EA130" s="48"/>
      <c r="EB130" s="48"/>
      <c r="EC130" s="48"/>
      <c r="ED130" s="48"/>
      <c r="EE130" s="48"/>
      <c r="EF130" s="48"/>
      <c r="EG130" s="48"/>
      <c r="EH130" s="48"/>
      <c r="EI130" s="48"/>
      <c r="EJ130" s="48"/>
      <c r="EK130" s="48"/>
      <c r="EL130" s="48"/>
      <c r="EM130" s="48"/>
      <c r="EN130" s="48"/>
      <c r="EO130" s="48"/>
      <c r="EP130" s="48"/>
      <c r="EQ130" s="64"/>
      <c r="ER130" s="64"/>
      <c r="ES130" s="64"/>
      <c r="ET130" s="65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64"/>
      <c r="FF130" s="64"/>
      <c r="FG130" s="64"/>
      <c r="FH130" s="65"/>
      <c r="FI130" s="48"/>
      <c r="FJ130" s="48"/>
      <c r="FK130" s="48"/>
      <c r="FL130" s="48"/>
      <c r="FM130" s="48"/>
      <c r="FN130" s="48"/>
      <c r="FO130" s="48"/>
      <c r="FP130" s="48"/>
      <c r="FQ130" s="48"/>
      <c r="FR130" s="48"/>
      <c r="FS130" s="48"/>
      <c r="FT130" s="48"/>
      <c r="FU130" s="48"/>
      <c r="FV130" s="66"/>
      <c r="FW130" s="48"/>
      <c r="FX130" s="48"/>
      <c r="FY130" s="48"/>
      <c r="FZ130" s="48"/>
      <c r="GA130" s="48"/>
      <c r="GB130" s="48"/>
      <c r="GC130" s="48"/>
      <c r="GD130" s="48"/>
      <c r="GE130" s="48"/>
      <c r="GF130" s="48"/>
      <c r="GG130" s="48"/>
      <c r="GH130" s="48"/>
      <c r="GI130" s="48"/>
      <c r="GJ130" s="66"/>
      <c r="GK130" s="48"/>
      <c r="GL130" s="48"/>
      <c r="GM130" s="48"/>
      <c r="GN130" s="48"/>
      <c r="GO130" s="48"/>
      <c r="GP130" s="48"/>
      <c r="GQ130" s="48"/>
      <c r="GR130" s="48"/>
      <c r="GS130" s="48"/>
      <c r="GT130" s="48"/>
      <c r="GU130" s="48" t="n">
        <f aca="false">U130+AI130+AW130+BK130+BY130+CM130+DA130+DO130+EC130+EQ130+FE130+FS130+GG130</f>
        <v>0.305732</v>
      </c>
      <c r="GV130" s="48"/>
      <c r="GW130" s="48"/>
      <c r="GX130" s="69" t="n">
        <f aca="false">X130+AL130+AZ130+BN130+CB130+CP130+DD130+DR130+EF130+ET130+FH130+FV130+GJ130</f>
        <v>150</v>
      </c>
      <c r="GY130" s="48"/>
      <c r="GZ130" s="48"/>
      <c r="HA130" s="48"/>
      <c r="HB130" s="48"/>
      <c r="HC130" s="48"/>
      <c r="HD130" s="48"/>
      <c r="HE130" s="48"/>
      <c r="HF130" s="48"/>
      <c r="HG130" s="48"/>
      <c r="HH130" s="48"/>
    </row>
    <row r="131" s="49" customFormat="true" ht="7.9" hidden="false" customHeight="true" outlineLevel="0" collapsed="false">
      <c r="A131" s="51"/>
      <c r="B131" s="67" t="s">
        <v>404</v>
      </c>
      <c r="C131" s="62"/>
      <c r="D131" s="63" t="n">
        <f aca="false">GU131</f>
        <v>0.09324</v>
      </c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64"/>
      <c r="AJ131" s="64"/>
      <c r="AK131" s="64"/>
      <c r="AL131" s="65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64"/>
      <c r="AX131" s="64"/>
      <c r="AY131" s="64"/>
      <c r="AZ131" s="64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64"/>
      <c r="BL131" s="64"/>
      <c r="BM131" s="64"/>
      <c r="BN131" s="65"/>
      <c r="BO131" s="48"/>
      <c r="BP131" s="48"/>
      <c r="BQ131" s="48"/>
      <c r="BR131" s="48"/>
      <c r="BS131" s="48"/>
      <c r="BT131" s="48"/>
      <c r="BU131" s="48"/>
      <c r="BV131" s="48"/>
      <c r="BW131" s="48"/>
      <c r="BX131" s="48"/>
      <c r="BY131" s="48"/>
      <c r="BZ131" s="48"/>
      <c r="CA131" s="48"/>
      <c r="CB131" s="66"/>
      <c r="CC131" s="48"/>
      <c r="CD131" s="48"/>
      <c r="CE131" s="48"/>
      <c r="CF131" s="48"/>
      <c r="CG131" s="48"/>
      <c r="CH131" s="48"/>
      <c r="CI131" s="48"/>
      <c r="CJ131" s="48"/>
      <c r="CK131" s="48"/>
      <c r="CL131" s="48"/>
      <c r="CM131" s="64"/>
      <c r="CN131" s="64"/>
      <c r="CO131" s="64"/>
      <c r="CP131" s="65"/>
      <c r="CQ131" s="48"/>
      <c r="CR131" s="48"/>
      <c r="CS131" s="48"/>
      <c r="CT131" s="48"/>
      <c r="CU131" s="48"/>
      <c r="CV131" s="48"/>
      <c r="CW131" s="48"/>
      <c r="CX131" s="48"/>
      <c r="CY131" s="48"/>
      <c r="CZ131" s="48"/>
      <c r="DA131" s="64"/>
      <c r="DB131" s="64"/>
      <c r="DC131" s="64"/>
      <c r="DD131" s="65"/>
      <c r="DE131" s="48"/>
      <c r="DF131" s="48"/>
      <c r="DG131" s="48"/>
      <c r="DH131" s="48"/>
      <c r="DI131" s="48"/>
      <c r="DJ131" s="48"/>
      <c r="DK131" s="48"/>
      <c r="DL131" s="48"/>
      <c r="DM131" s="48"/>
      <c r="DN131" s="48"/>
      <c r="DO131" s="64" t="n">
        <v>0.09324</v>
      </c>
      <c r="DP131" s="64"/>
      <c r="DQ131" s="64"/>
      <c r="DR131" s="71" t="n">
        <v>37</v>
      </c>
      <c r="DS131" s="48"/>
      <c r="DT131" s="48"/>
      <c r="DU131" s="48"/>
      <c r="DV131" s="48"/>
      <c r="DW131" s="48"/>
      <c r="DX131" s="48"/>
      <c r="DY131" s="48"/>
      <c r="DZ131" s="48"/>
      <c r="EA131" s="48"/>
      <c r="EB131" s="48"/>
      <c r="EC131" s="48"/>
      <c r="ED131" s="48"/>
      <c r="EE131" s="48"/>
      <c r="EF131" s="48"/>
      <c r="EG131" s="48"/>
      <c r="EH131" s="48"/>
      <c r="EI131" s="48"/>
      <c r="EJ131" s="48"/>
      <c r="EK131" s="48"/>
      <c r="EL131" s="48"/>
      <c r="EM131" s="48"/>
      <c r="EN131" s="48"/>
      <c r="EO131" s="48"/>
      <c r="EP131" s="48"/>
      <c r="EQ131" s="64"/>
      <c r="ER131" s="64"/>
      <c r="ES131" s="64"/>
      <c r="ET131" s="65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64"/>
      <c r="FF131" s="64"/>
      <c r="FG131" s="64"/>
      <c r="FH131" s="65"/>
      <c r="FI131" s="48"/>
      <c r="FJ131" s="48"/>
      <c r="FK131" s="48"/>
      <c r="FL131" s="48"/>
      <c r="FM131" s="48"/>
      <c r="FN131" s="48"/>
      <c r="FO131" s="48"/>
      <c r="FP131" s="48"/>
      <c r="FQ131" s="48"/>
      <c r="FR131" s="48"/>
      <c r="FS131" s="48"/>
      <c r="FT131" s="48"/>
      <c r="FU131" s="48"/>
      <c r="FV131" s="66"/>
      <c r="FW131" s="48"/>
      <c r="FX131" s="48"/>
      <c r="FY131" s="48"/>
      <c r="FZ131" s="48"/>
      <c r="GA131" s="48"/>
      <c r="GB131" s="48"/>
      <c r="GC131" s="48"/>
      <c r="GD131" s="48"/>
      <c r="GE131" s="48"/>
      <c r="GF131" s="48"/>
      <c r="GG131" s="48"/>
      <c r="GH131" s="48"/>
      <c r="GI131" s="48"/>
      <c r="GJ131" s="66"/>
      <c r="GK131" s="48"/>
      <c r="GL131" s="48"/>
      <c r="GM131" s="48"/>
      <c r="GN131" s="48"/>
      <c r="GO131" s="48"/>
      <c r="GP131" s="48"/>
      <c r="GQ131" s="48"/>
      <c r="GR131" s="48"/>
      <c r="GS131" s="48"/>
      <c r="GT131" s="48"/>
      <c r="GU131" s="48" t="n">
        <f aca="false">U131+AI131+AW131+BK131+BY131+CM131+DA131+DO131+EC131+EQ131+FE131+FS131+GG131</f>
        <v>0.09324</v>
      </c>
      <c r="GV131" s="48"/>
      <c r="GW131" s="48"/>
      <c r="GX131" s="69" t="n">
        <f aca="false">X131+AL131+AZ131+BN131+CB131+CP131+DD131+DR131+EF131+ET131+FH131+FV131+GJ131</f>
        <v>37</v>
      </c>
      <c r="GY131" s="48"/>
      <c r="GZ131" s="48"/>
      <c r="HA131" s="48"/>
      <c r="HB131" s="48"/>
      <c r="HC131" s="48"/>
      <c r="HD131" s="48"/>
      <c r="HE131" s="48"/>
      <c r="HF131" s="48"/>
      <c r="HG131" s="48"/>
      <c r="HH131" s="48"/>
    </row>
    <row r="132" s="49" customFormat="true" ht="7.9" hidden="false" customHeight="true" outlineLevel="0" collapsed="false">
      <c r="A132" s="51"/>
      <c r="B132" s="67" t="s">
        <v>405</v>
      </c>
      <c r="C132" s="62"/>
      <c r="D132" s="63" t="n">
        <f aca="false">GU132</f>
        <v>0.065744</v>
      </c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64"/>
      <c r="AJ132" s="64"/>
      <c r="AK132" s="64"/>
      <c r="AL132" s="65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64"/>
      <c r="AX132" s="64"/>
      <c r="AY132" s="64"/>
      <c r="AZ132" s="64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64"/>
      <c r="BL132" s="64"/>
      <c r="BM132" s="64"/>
      <c r="BN132" s="65"/>
      <c r="BO132" s="48"/>
      <c r="BP132" s="48"/>
      <c r="BQ132" s="48"/>
      <c r="BR132" s="48"/>
      <c r="BS132" s="48"/>
      <c r="BT132" s="48"/>
      <c r="BU132" s="48"/>
      <c r="BV132" s="48"/>
      <c r="BW132" s="48"/>
      <c r="BX132" s="48"/>
      <c r="BY132" s="48"/>
      <c r="BZ132" s="48"/>
      <c r="CA132" s="48"/>
      <c r="CB132" s="66"/>
      <c r="CC132" s="48"/>
      <c r="CD132" s="48"/>
      <c r="CE132" s="48"/>
      <c r="CF132" s="48"/>
      <c r="CG132" s="48"/>
      <c r="CH132" s="48"/>
      <c r="CI132" s="48"/>
      <c r="CJ132" s="48"/>
      <c r="CK132" s="48"/>
      <c r="CL132" s="48"/>
      <c r="CM132" s="64"/>
      <c r="CN132" s="64"/>
      <c r="CO132" s="64"/>
      <c r="CP132" s="65"/>
      <c r="CQ132" s="48"/>
      <c r="CR132" s="48"/>
      <c r="CS132" s="48"/>
      <c r="CT132" s="48"/>
      <c r="CU132" s="48"/>
      <c r="CV132" s="48"/>
      <c r="CW132" s="48"/>
      <c r="CX132" s="48"/>
      <c r="CY132" s="48"/>
      <c r="CZ132" s="48"/>
      <c r="DA132" s="64"/>
      <c r="DB132" s="64"/>
      <c r="DC132" s="64"/>
      <c r="DD132" s="65"/>
      <c r="DE132" s="48"/>
      <c r="DF132" s="48"/>
      <c r="DG132" s="48"/>
      <c r="DH132" s="48"/>
      <c r="DI132" s="48"/>
      <c r="DJ132" s="48"/>
      <c r="DK132" s="48"/>
      <c r="DL132" s="48"/>
      <c r="DM132" s="48"/>
      <c r="DN132" s="48"/>
      <c r="DO132" s="64" t="n">
        <v>0.065744</v>
      </c>
      <c r="DP132" s="64"/>
      <c r="DQ132" s="64"/>
      <c r="DR132" s="71" t="n">
        <v>31</v>
      </c>
      <c r="DS132" s="48"/>
      <c r="DT132" s="48"/>
      <c r="DU132" s="48"/>
      <c r="DV132" s="48"/>
      <c r="DW132" s="48"/>
      <c r="DX132" s="48"/>
      <c r="DY132" s="48"/>
      <c r="DZ132" s="48"/>
      <c r="EA132" s="48"/>
      <c r="EB132" s="48"/>
      <c r="EC132" s="48"/>
      <c r="ED132" s="48"/>
      <c r="EE132" s="48"/>
      <c r="EF132" s="48"/>
      <c r="EG132" s="48"/>
      <c r="EH132" s="48"/>
      <c r="EI132" s="48"/>
      <c r="EJ132" s="48"/>
      <c r="EK132" s="48"/>
      <c r="EL132" s="48"/>
      <c r="EM132" s="48"/>
      <c r="EN132" s="48"/>
      <c r="EO132" s="48"/>
      <c r="EP132" s="48"/>
      <c r="EQ132" s="64"/>
      <c r="ER132" s="64"/>
      <c r="ES132" s="64"/>
      <c r="ET132" s="65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64"/>
      <c r="FF132" s="64"/>
      <c r="FG132" s="64"/>
      <c r="FH132" s="65"/>
      <c r="FI132" s="48"/>
      <c r="FJ132" s="48"/>
      <c r="FK132" s="48"/>
      <c r="FL132" s="48"/>
      <c r="FM132" s="48"/>
      <c r="FN132" s="48"/>
      <c r="FO132" s="48"/>
      <c r="FP132" s="48"/>
      <c r="FQ132" s="48"/>
      <c r="FR132" s="48"/>
      <c r="FS132" s="48"/>
      <c r="FT132" s="48"/>
      <c r="FU132" s="48"/>
      <c r="FV132" s="66"/>
      <c r="FW132" s="48"/>
      <c r="FX132" s="48"/>
      <c r="FY132" s="48"/>
      <c r="FZ132" s="48"/>
      <c r="GA132" s="48"/>
      <c r="GB132" s="48"/>
      <c r="GC132" s="48"/>
      <c r="GD132" s="48"/>
      <c r="GE132" s="48"/>
      <c r="GF132" s="48"/>
      <c r="GG132" s="48"/>
      <c r="GH132" s="48"/>
      <c r="GI132" s="48"/>
      <c r="GJ132" s="66"/>
      <c r="GK132" s="48"/>
      <c r="GL132" s="48"/>
      <c r="GM132" s="48"/>
      <c r="GN132" s="48"/>
      <c r="GO132" s="48"/>
      <c r="GP132" s="48"/>
      <c r="GQ132" s="48"/>
      <c r="GR132" s="48"/>
      <c r="GS132" s="48"/>
      <c r="GT132" s="48"/>
      <c r="GU132" s="48" t="n">
        <f aca="false">U132+AI132+AW132+BK132+BY132+CM132+DA132+DO132+EC132+EQ132+FE132+FS132+GG132</f>
        <v>0.065744</v>
      </c>
      <c r="GV132" s="48"/>
      <c r="GW132" s="48"/>
      <c r="GX132" s="69" t="n">
        <f aca="false">X132+AL132+AZ132+BN132+CB132+CP132+DD132+DR132+EF132+ET132+FH132+FV132+GJ132</f>
        <v>31</v>
      </c>
      <c r="GY132" s="48"/>
      <c r="GZ132" s="48"/>
      <c r="HA132" s="48"/>
      <c r="HB132" s="48"/>
      <c r="HC132" s="48"/>
      <c r="HD132" s="48"/>
      <c r="HE132" s="48"/>
      <c r="HF132" s="48"/>
      <c r="HG132" s="48"/>
      <c r="HH132" s="48"/>
    </row>
    <row r="133" s="49" customFormat="true" ht="7.9" hidden="false" customHeight="true" outlineLevel="0" collapsed="false">
      <c r="A133" s="51"/>
      <c r="B133" s="67" t="s">
        <v>406</v>
      </c>
      <c r="C133" s="62"/>
      <c r="D133" s="63" t="n">
        <f aca="false">GU133</f>
        <v>0.06132</v>
      </c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64"/>
      <c r="AJ133" s="64"/>
      <c r="AK133" s="64"/>
      <c r="AL133" s="65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64"/>
      <c r="AX133" s="64"/>
      <c r="AY133" s="64"/>
      <c r="AZ133" s="64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64"/>
      <c r="BL133" s="64"/>
      <c r="BM133" s="64"/>
      <c r="BN133" s="65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66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64"/>
      <c r="CN133" s="64"/>
      <c r="CO133" s="64"/>
      <c r="CP133" s="65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64"/>
      <c r="DB133" s="64"/>
      <c r="DC133" s="64"/>
      <c r="DD133" s="65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64" t="n">
        <v>0.06132</v>
      </c>
      <c r="DP133" s="64"/>
      <c r="DQ133" s="64"/>
      <c r="DR133" s="71" t="n">
        <v>35</v>
      </c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64"/>
      <c r="ER133" s="64"/>
      <c r="ES133" s="64"/>
      <c r="ET133" s="65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64"/>
      <c r="FF133" s="64"/>
      <c r="FG133" s="64"/>
      <c r="FH133" s="65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66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66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 t="n">
        <f aca="false">U133+AI133+AW133+BK133+BY133+CM133+DA133+DO133+EC133+EQ133+FE133+FS133+GG133</f>
        <v>0.06132</v>
      </c>
      <c r="GV133" s="48"/>
      <c r="GW133" s="48"/>
      <c r="GX133" s="69" t="n">
        <f aca="false">X133+AL133+AZ133+BN133+CB133+CP133+DD133+DR133+EF133+ET133+FH133+FV133+GJ133</f>
        <v>35</v>
      </c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</row>
    <row r="134" s="49" customFormat="true" ht="7.9" hidden="false" customHeight="true" outlineLevel="0" collapsed="false">
      <c r="A134" s="51"/>
      <c r="B134" s="67" t="s">
        <v>407</v>
      </c>
      <c r="C134" s="62"/>
      <c r="D134" s="63" t="n">
        <f aca="false">GU134</f>
        <v>0.50148</v>
      </c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64"/>
      <c r="AJ134" s="64"/>
      <c r="AK134" s="64"/>
      <c r="AL134" s="65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64"/>
      <c r="AX134" s="64"/>
      <c r="AY134" s="64"/>
      <c r="AZ134" s="64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64"/>
      <c r="BL134" s="64"/>
      <c r="BM134" s="64"/>
      <c r="BN134" s="65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66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64"/>
      <c r="CN134" s="64"/>
      <c r="CO134" s="64"/>
      <c r="CP134" s="65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64"/>
      <c r="DB134" s="64"/>
      <c r="DC134" s="64"/>
      <c r="DD134" s="65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64"/>
      <c r="DP134" s="64"/>
      <c r="DQ134" s="64"/>
      <c r="DR134" s="65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 t="n">
        <v>0.50148</v>
      </c>
      <c r="ED134" s="48"/>
      <c r="EE134" s="48"/>
      <c r="EF134" s="72" t="n">
        <v>180</v>
      </c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64"/>
      <c r="ER134" s="64"/>
      <c r="ES134" s="64"/>
      <c r="ET134" s="65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64"/>
      <c r="FF134" s="64"/>
      <c r="FG134" s="64"/>
      <c r="FH134" s="65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66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66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 t="n">
        <f aca="false">U134+AI134+AW134+BK134+BY134+CM134+DA134+DO134+EC134+EQ134+FE134+FS134+GG134</f>
        <v>0.50148</v>
      </c>
      <c r="GV134" s="48"/>
      <c r="GW134" s="48"/>
      <c r="GX134" s="69" t="n">
        <f aca="false">X134+AL134+AZ134+BN134+CB134+CP134+DD134+DR134+EF134+ET134+FH134+FV134+GJ134</f>
        <v>180</v>
      </c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</row>
    <row r="135" s="49" customFormat="true" ht="7.9" hidden="false" customHeight="true" outlineLevel="0" collapsed="false">
      <c r="A135" s="51"/>
      <c r="B135" s="67" t="s">
        <v>408</v>
      </c>
      <c r="C135" s="62"/>
      <c r="D135" s="63" t="n">
        <f aca="false">GU135</f>
        <v>9.8897116</v>
      </c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64"/>
      <c r="AJ135" s="64"/>
      <c r="AK135" s="64"/>
      <c r="AL135" s="65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64"/>
      <c r="AX135" s="64"/>
      <c r="AY135" s="64"/>
      <c r="AZ135" s="64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64"/>
      <c r="BL135" s="64"/>
      <c r="BM135" s="64"/>
      <c r="BN135" s="65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66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64"/>
      <c r="CN135" s="64"/>
      <c r="CO135" s="64"/>
      <c r="CP135" s="65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64"/>
      <c r="DB135" s="64"/>
      <c r="DC135" s="64"/>
      <c r="DD135" s="65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64"/>
      <c r="DP135" s="64"/>
      <c r="DQ135" s="64"/>
      <c r="DR135" s="65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 t="n">
        <v>9.8897116</v>
      </c>
      <c r="ED135" s="48"/>
      <c r="EE135" s="48"/>
      <c r="EF135" s="72" t="n">
        <v>1291.2</v>
      </c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64"/>
      <c r="ER135" s="64"/>
      <c r="ES135" s="64"/>
      <c r="ET135" s="65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64"/>
      <c r="FF135" s="64"/>
      <c r="FG135" s="64"/>
      <c r="FH135" s="65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66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66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 t="n">
        <f aca="false">U135+AI135+AW135+BK135+BY135+CM135+DA135+DO135+EC135+EQ135+FE135+FS135+GG135</f>
        <v>9.8897116</v>
      </c>
      <c r="GV135" s="48"/>
      <c r="GW135" s="48"/>
      <c r="GX135" s="69" t="n">
        <f aca="false">X135+AL135+AZ135+BN135+CB135+CP135+DD135+DR135+EF135+ET135+FH135+FV135+GJ135</f>
        <v>1291.2</v>
      </c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</row>
    <row r="136" s="49" customFormat="true" ht="7.9" hidden="false" customHeight="true" outlineLevel="0" collapsed="false">
      <c r="A136" s="51"/>
      <c r="B136" s="67" t="s">
        <v>409</v>
      </c>
      <c r="C136" s="62"/>
      <c r="D136" s="63" t="n">
        <f aca="false">GU136</f>
        <v>4.8706292</v>
      </c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64"/>
      <c r="AJ136" s="64"/>
      <c r="AK136" s="64"/>
      <c r="AL136" s="65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64"/>
      <c r="AX136" s="64"/>
      <c r="AY136" s="64"/>
      <c r="AZ136" s="64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64"/>
      <c r="BL136" s="64"/>
      <c r="BM136" s="64"/>
      <c r="BN136" s="65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66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64"/>
      <c r="CN136" s="64"/>
      <c r="CO136" s="64"/>
      <c r="CP136" s="65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64"/>
      <c r="DB136" s="64"/>
      <c r="DC136" s="64"/>
      <c r="DD136" s="65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64"/>
      <c r="DP136" s="64"/>
      <c r="DQ136" s="64"/>
      <c r="DR136" s="65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 t="n">
        <v>4.8706292</v>
      </c>
      <c r="ED136" s="48"/>
      <c r="EE136" s="48"/>
      <c r="EF136" s="72" t="n">
        <v>1060.6</v>
      </c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64"/>
      <c r="ER136" s="64"/>
      <c r="ES136" s="64"/>
      <c r="ET136" s="65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64"/>
      <c r="FF136" s="64"/>
      <c r="FG136" s="64"/>
      <c r="FH136" s="65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66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66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 t="n">
        <f aca="false">U136+AI136+AW136+BK136+BY136+CM136+DA136+DO136+EC136+EQ136+FE136+FS136+GG136</f>
        <v>4.8706292</v>
      </c>
      <c r="GV136" s="48"/>
      <c r="GW136" s="48"/>
      <c r="GX136" s="69" t="n">
        <f aca="false">X136+AL136+AZ136+BN136+CB136+CP136+DD136+DR136+EF136+ET136+FH136+FV136+GJ136</f>
        <v>1060.6</v>
      </c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</row>
    <row r="137" s="49" customFormat="true" ht="7.9" hidden="false" customHeight="true" outlineLevel="0" collapsed="false">
      <c r="A137" s="51"/>
      <c r="B137" s="67" t="s">
        <v>410</v>
      </c>
      <c r="C137" s="62"/>
      <c r="D137" s="63" t="n">
        <f aca="false">GU137</f>
        <v>1.751438</v>
      </c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64"/>
      <c r="AJ137" s="64"/>
      <c r="AK137" s="64"/>
      <c r="AL137" s="65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64"/>
      <c r="AX137" s="64"/>
      <c r="AY137" s="64"/>
      <c r="AZ137" s="64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64"/>
      <c r="BL137" s="64"/>
      <c r="BM137" s="64"/>
      <c r="BN137" s="65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66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64"/>
      <c r="CN137" s="64"/>
      <c r="CO137" s="64"/>
      <c r="CP137" s="65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64"/>
      <c r="DB137" s="64"/>
      <c r="DC137" s="64"/>
      <c r="DD137" s="65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64"/>
      <c r="DP137" s="64"/>
      <c r="DQ137" s="64"/>
      <c r="DR137" s="65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 t="n">
        <v>1.751438</v>
      </c>
      <c r="ED137" s="48"/>
      <c r="EE137" s="48"/>
      <c r="EF137" s="72" t="n">
        <v>533</v>
      </c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64"/>
      <c r="ER137" s="64"/>
      <c r="ES137" s="64"/>
      <c r="ET137" s="65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64"/>
      <c r="FF137" s="64"/>
      <c r="FG137" s="64"/>
      <c r="FH137" s="65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66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66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 t="n">
        <f aca="false">U137+AI137+AW137+BK137+BY137+CM137+DA137+DO137+EC137+EQ137+FE137+FS137+GG137</f>
        <v>1.751438</v>
      </c>
      <c r="GV137" s="48"/>
      <c r="GW137" s="48"/>
      <c r="GX137" s="69" t="n">
        <f aca="false">X137+AL137+AZ137+BN137+CB137+CP137+DD137+DR137+EF137+ET137+FH137+FV137+GJ137</f>
        <v>533</v>
      </c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</row>
    <row r="138" s="49" customFormat="true" ht="7.9" hidden="false" customHeight="true" outlineLevel="0" collapsed="false">
      <c r="A138" s="51"/>
      <c r="B138" s="67" t="s">
        <v>411</v>
      </c>
      <c r="C138" s="62"/>
      <c r="D138" s="63" t="n">
        <f aca="false">GU138</f>
        <v>5.0955436</v>
      </c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  <c r="AB138" s="48"/>
      <c r="AC138" s="48"/>
      <c r="AD138" s="48"/>
      <c r="AE138" s="48"/>
      <c r="AF138" s="48"/>
      <c r="AG138" s="48"/>
      <c r="AH138" s="48"/>
      <c r="AI138" s="64"/>
      <c r="AJ138" s="64"/>
      <c r="AK138" s="64"/>
      <c r="AL138" s="65"/>
      <c r="AM138" s="48"/>
      <c r="AN138" s="48"/>
      <c r="AO138" s="48"/>
      <c r="AP138" s="48"/>
      <c r="AQ138" s="48"/>
      <c r="AR138" s="48"/>
      <c r="AS138" s="48"/>
      <c r="AT138" s="48"/>
      <c r="AU138" s="48"/>
      <c r="AV138" s="48"/>
      <c r="AW138" s="64"/>
      <c r="AX138" s="64"/>
      <c r="AY138" s="64"/>
      <c r="AZ138" s="64"/>
      <c r="BA138" s="48"/>
      <c r="BB138" s="48"/>
      <c r="BC138" s="48"/>
      <c r="BD138" s="48"/>
      <c r="BE138" s="48"/>
      <c r="BF138" s="48"/>
      <c r="BG138" s="48"/>
      <c r="BH138" s="48"/>
      <c r="BI138" s="48"/>
      <c r="BJ138" s="48"/>
      <c r="BK138" s="64"/>
      <c r="BL138" s="64"/>
      <c r="BM138" s="64"/>
      <c r="BN138" s="65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66"/>
      <c r="CC138" s="48"/>
      <c r="CD138" s="48"/>
      <c r="CE138" s="48"/>
      <c r="CF138" s="48"/>
      <c r="CG138" s="48"/>
      <c r="CH138" s="48"/>
      <c r="CI138" s="48"/>
      <c r="CJ138" s="48"/>
      <c r="CK138" s="48"/>
      <c r="CL138" s="48"/>
      <c r="CM138" s="64"/>
      <c r="CN138" s="64"/>
      <c r="CO138" s="64"/>
      <c r="CP138" s="65"/>
      <c r="CQ138" s="48"/>
      <c r="CR138" s="48"/>
      <c r="CS138" s="48"/>
      <c r="CT138" s="48"/>
      <c r="CU138" s="48"/>
      <c r="CV138" s="48"/>
      <c r="CW138" s="48"/>
      <c r="CX138" s="48"/>
      <c r="CY138" s="48"/>
      <c r="CZ138" s="48"/>
      <c r="DA138" s="64"/>
      <c r="DB138" s="64"/>
      <c r="DC138" s="64"/>
      <c r="DD138" s="65"/>
      <c r="DE138" s="48"/>
      <c r="DF138" s="48"/>
      <c r="DG138" s="48"/>
      <c r="DH138" s="48"/>
      <c r="DI138" s="48"/>
      <c r="DJ138" s="48"/>
      <c r="DK138" s="48"/>
      <c r="DL138" s="48"/>
      <c r="DM138" s="48"/>
      <c r="DN138" s="48"/>
      <c r="DO138" s="64"/>
      <c r="DP138" s="64"/>
      <c r="DQ138" s="64"/>
      <c r="DR138" s="65"/>
      <c r="DS138" s="48"/>
      <c r="DT138" s="48"/>
      <c r="DU138" s="48"/>
      <c r="DV138" s="48"/>
      <c r="DW138" s="48"/>
      <c r="DX138" s="48"/>
      <c r="DY138" s="48"/>
      <c r="DZ138" s="48"/>
      <c r="EA138" s="48"/>
      <c r="EB138" s="48"/>
      <c r="EC138" s="48" t="n">
        <v>5.0955436</v>
      </c>
      <c r="ED138" s="48"/>
      <c r="EE138" s="48"/>
      <c r="EF138" s="72" t="n">
        <v>303.6</v>
      </c>
      <c r="EG138" s="48"/>
      <c r="EH138" s="48"/>
      <c r="EI138" s="48"/>
      <c r="EJ138" s="48"/>
      <c r="EK138" s="48"/>
      <c r="EL138" s="48"/>
      <c r="EM138" s="48"/>
      <c r="EN138" s="48"/>
      <c r="EO138" s="48"/>
      <c r="EP138" s="48"/>
      <c r="EQ138" s="64"/>
      <c r="ER138" s="64"/>
      <c r="ES138" s="64"/>
      <c r="ET138" s="65"/>
      <c r="EU138" s="48"/>
      <c r="EV138" s="48"/>
      <c r="EW138" s="48"/>
      <c r="EX138" s="48"/>
      <c r="EY138" s="48"/>
      <c r="EZ138" s="48"/>
      <c r="FA138" s="48"/>
      <c r="FB138" s="48"/>
      <c r="FC138" s="48"/>
      <c r="FD138" s="48"/>
      <c r="FE138" s="64"/>
      <c r="FF138" s="64"/>
      <c r="FG138" s="64"/>
      <c r="FH138" s="65"/>
      <c r="FI138" s="48"/>
      <c r="FJ138" s="48"/>
      <c r="FK138" s="48"/>
      <c r="FL138" s="48"/>
      <c r="FM138" s="48"/>
      <c r="FN138" s="48"/>
      <c r="FO138" s="48"/>
      <c r="FP138" s="48"/>
      <c r="FQ138" s="48"/>
      <c r="FR138" s="48"/>
      <c r="FS138" s="48"/>
      <c r="FT138" s="48"/>
      <c r="FU138" s="48"/>
      <c r="FV138" s="66"/>
      <c r="FW138" s="48"/>
      <c r="FX138" s="48"/>
      <c r="FY138" s="48"/>
      <c r="FZ138" s="48"/>
      <c r="GA138" s="48"/>
      <c r="GB138" s="48"/>
      <c r="GC138" s="48"/>
      <c r="GD138" s="48"/>
      <c r="GE138" s="48"/>
      <c r="GF138" s="48"/>
      <c r="GG138" s="48"/>
      <c r="GH138" s="48"/>
      <c r="GI138" s="48"/>
      <c r="GJ138" s="66"/>
      <c r="GK138" s="48"/>
      <c r="GL138" s="48"/>
      <c r="GM138" s="48"/>
      <c r="GN138" s="48"/>
      <c r="GO138" s="48"/>
      <c r="GP138" s="48"/>
      <c r="GQ138" s="48"/>
      <c r="GR138" s="48"/>
      <c r="GS138" s="48"/>
      <c r="GT138" s="48"/>
      <c r="GU138" s="48" t="n">
        <f aca="false">U138+AI138+AW138+BK138+BY138+CM138+DA138+DO138+EC138+EQ138+FE138+FS138+GG138</f>
        <v>5.0955436</v>
      </c>
      <c r="GV138" s="48"/>
      <c r="GW138" s="48"/>
      <c r="GX138" s="69" t="n">
        <f aca="false">X138+AL138+AZ138+BN138+CB138+CP138+DD138+DR138+EF138+ET138+FH138+FV138+GJ138</f>
        <v>303.6</v>
      </c>
      <c r="GY138" s="48"/>
      <c r="GZ138" s="48"/>
      <c r="HA138" s="48"/>
      <c r="HB138" s="48"/>
      <c r="HC138" s="48"/>
      <c r="HD138" s="48"/>
      <c r="HE138" s="48"/>
      <c r="HF138" s="48"/>
      <c r="HG138" s="48"/>
      <c r="HH138" s="48"/>
    </row>
    <row r="139" s="49" customFormat="true" ht="7.9" hidden="false" customHeight="true" outlineLevel="0" collapsed="false">
      <c r="A139" s="51"/>
      <c r="B139" s="67" t="s">
        <v>412</v>
      </c>
      <c r="C139" s="62"/>
      <c r="D139" s="63" t="n">
        <f aca="false">GU139</f>
        <v>3.014706</v>
      </c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  <c r="AB139" s="48"/>
      <c r="AC139" s="48"/>
      <c r="AD139" s="48"/>
      <c r="AE139" s="48"/>
      <c r="AF139" s="48"/>
      <c r="AG139" s="48"/>
      <c r="AH139" s="48"/>
      <c r="AI139" s="64"/>
      <c r="AJ139" s="64"/>
      <c r="AK139" s="64"/>
      <c r="AL139" s="65"/>
      <c r="AM139" s="48"/>
      <c r="AN139" s="48"/>
      <c r="AO139" s="48"/>
      <c r="AP139" s="48"/>
      <c r="AQ139" s="48"/>
      <c r="AR139" s="48"/>
      <c r="AS139" s="48"/>
      <c r="AT139" s="48"/>
      <c r="AU139" s="48"/>
      <c r="AV139" s="48"/>
      <c r="AW139" s="64"/>
      <c r="AX139" s="64"/>
      <c r="AY139" s="64"/>
      <c r="AZ139" s="64"/>
      <c r="BA139" s="48"/>
      <c r="BB139" s="48"/>
      <c r="BC139" s="48"/>
      <c r="BD139" s="48"/>
      <c r="BE139" s="48"/>
      <c r="BF139" s="48"/>
      <c r="BG139" s="48"/>
      <c r="BH139" s="48"/>
      <c r="BI139" s="48"/>
      <c r="BJ139" s="48"/>
      <c r="BK139" s="64"/>
      <c r="BL139" s="64"/>
      <c r="BM139" s="64"/>
      <c r="BN139" s="65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66"/>
      <c r="CC139" s="48"/>
      <c r="CD139" s="48"/>
      <c r="CE139" s="48"/>
      <c r="CF139" s="48"/>
      <c r="CG139" s="48"/>
      <c r="CH139" s="48"/>
      <c r="CI139" s="48"/>
      <c r="CJ139" s="48"/>
      <c r="CK139" s="48"/>
      <c r="CL139" s="48"/>
      <c r="CM139" s="64"/>
      <c r="CN139" s="64"/>
      <c r="CO139" s="64"/>
      <c r="CP139" s="65"/>
      <c r="CQ139" s="48"/>
      <c r="CR139" s="48"/>
      <c r="CS139" s="48"/>
      <c r="CT139" s="48"/>
      <c r="CU139" s="48"/>
      <c r="CV139" s="48"/>
      <c r="CW139" s="48"/>
      <c r="CX139" s="48"/>
      <c r="CY139" s="48"/>
      <c r="CZ139" s="48"/>
      <c r="DA139" s="64"/>
      <c r="DB139" s="64"/>
      <c r="DC139" s="64"/>
      <c r="DD139" s="65"/>
      <c r="DE139" s="48"/>
      <c r="DF139" s="48"/>
      <c r="DG139" s="48"/>
      <c r="DH139" s="48"/>
      <c r="DI139" s="48"/>
      <c r="DJ139" s="48"/>
      <c r="DK139" s="48"/>
      <c r="DL139" s="48"/>
      <c r="DM139" s="48"/>
      <c r="DN139" s="48"/>
      <c r="DO139" s="64"/>
      <c r="DP139" s="64"/>
      <c r="DQ139" s="64"/>
      <c r="DR139" s="65"/>
      <c r="DS139" s="48"/>
      <c r="DT139" s="48"/>
      <c r="DU139" s="48"/>
      <c r="DV139" s="48"/>
      <c r="DW139" s="48"/>
      <c r="DX139" s="48"/>
      <c r="DY139" s="48"/>
      <c r="DZ139" s="48"/>
      <c r="EA139" s="48"/>
      <c r="EB139" s="48"/>
      <c r="EC139" s="48" t="n">
        <v>3.014706</v>
      </c>
      <c r="ED139" s="48"/>
      <c r="EE139" s="48"/>
      <c r="EF139" s="72" t="n">
        <v>859</v>
      </c>
      <c r="EG139" s="48"/>
      <c r="EH139" s="48"/>
      <c r="EI139" s="48"/>
      <c r="EJ139" s="48"/>
      <c r="EK139" s="48"/>
      <c r="EL139" s="48"/>
      <c r="EM139" s="48"/>
      <c r="EN139" s="48"/>
      <c r="EO139" s="48"/>
      <c r="EP139" s="48"/>
      <c r="EQ139" s="64"/>
      <c r="ER139" s="64"/>
      <c r="ES139" s="64"/>
      <c r="ET139" s="65"/>
      <c r="EU139" s="48"/>
      <c r="EV139" s="48"/>
      <c r="EW139" s="48"/>
      <c r="EX139" s="48"/>
      <c r="EY139" s="48"/>
      <c r="EZ139" s="48"/>
      <c r="FA139" s="48"/>
      <c r="FB139" s="48"/>
      <c r="FC139" s="48"/>
      <c r="FD139" s="48"/>
      <c r="FE139" s="64"/>
      <c r="FF139" s="64"/>
      <c r="FG139" s="64"/>
      <c r="FH139" s="65"/>
      <c r="FI139" s="48"/>
      <c r="FJ139" s="48"/>
      <c r="FK139" s="48"/>
      <c r="FL139" s="48"/>
      <c r="FM139" s="48"/>
      <c r="FN139" s="48"/>
      <c r="FO139" s="48"/>
      <c r="FP139" s="48"/>
      <c r="FQ139" s="48"/>
      <c r="FR139" s="48"/>
      <c r="FS139" s="48"/>
      <c r="FT139" s="48"/>
      <c r="FU139" s="48"/>
      <c r="FV139" s="66"/>
      <c r="FW139" s="48"/>
      <c r="FX139" s="48"/>
      <c r="FY139" s="48"/>
      <c r="FZ139" s="48"/>
      <c r="GA139" s="48"/>
      <c r="GB139" s="48"/>
      <c r="GC139" s="48"/>
      <c r="GD139" s="48"/>
      <c r="GE139" s="48"/>
      <c r="GF139" s="48"/>
      <c r="GG139" s="48"/>
      <c r="GH139" s="48"/>
      <c r="GI139" s="48"/>
      <c r="GJ139" s="66"/>
      <c r="GK139" s="48"/>
      <c r="GL139" s="48"/>
      <c r="GM139" s="48"/>
      <c r="GN139" s="48"/>
      <c r="GO139" s="48"/>
      <c r="GP139" s="48"/>
      <c r="GQ139" s="48"/>
      <c r="GR139" s="48"/>
      <c r="GS139" s="48"/>
      <c r="GT139" s="48"/>
      <c r="GU139" s="48" t="n">
        <f aca="false">U139+AI139+AW139+BK139+BY139+CM139+DA139+DO139+EC139+EQ139+FE139+FS139+GG139</f>
        <v>3.014706</v>
      </c>
      <c r="GV139" s="48"/>
      <c r="GW139" s="48"/>
      <c r="GX139" s="69" t="n">
        <f aca="false">X139+AL139+AZ139+BN139+CB139+CP139+DD139+DR139+EF139+ET139+FH139+FV139+GJ139</f>
        <v>859</v>
      </c>
      <c r="GY139" s="48"/>
      <c r="GZ139" s="48"/>
      <c r="HA139" s="48"/>
      <c r="HB139" s="48"/>
      <c r="HC139" s="48"/>
      <c r="HD139" s="48"/>
      <c r="HE139" s="48"/>
      <c r="HF139" s="48"/>
      <c r="HG139" s="48"/>
      <c r="HH139" s="48"/>
    </row>
    <row r="140" s="49" customFormat="true" ht="7.9" hidden="false" customHeight="true" outlineLevel="0" collapsed="false">
      <c r="A140" s="51"/>
      <c r="B140" s="67" t="s">
        <v>413</v>
      </c>
      <c r="C140" s="62"/>
      <c r="D140" s="63" t="n">
        <f aca="false">GU140</f>
        <v>2.310262</v>
      </c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64"/>
      <c r="AJ140" s="64"/>
      <c r="AK140" s="64"/>
      <c r="AL140" s="65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64"/>
      <c r="AX140" s="64"/>
      <c r="AY140" s="64"/>
      <c r="AZ140" s="64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64"/>
      <c r="BL140" s="64"/>
      <c r="BM140" s="64"/>
      <c r="BN140" s="65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66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64"/>
      <c r="CN140" s="64"/>
      <c r="CO140" s="64"/>
      <c r="CP140" s="65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64"/>
      <c r="DB140" s="64"/>
      <c r="DC140" s="64"/>
      <c r="DD140" s="65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64"/>
      <c r="DP140" s="64"/>
      <c r="DQ140" s="64"/>
      <c r="DR140" s="65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 t="n">
        <v>2.310262</v>
      </c>
      <c r="ED140" s="48"/>
      <c r="EE140" s="48"/>
      <c r="EF140" s="72" t="n">
        <v>791</v>
      </c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64"/>
      <c r="ER140" s="64"/>
      <c r="ES140" s="64"/>
      <c r="ET140" s="65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64"/>
      <c r="FF140" s="64"/>
      <c r="FG140" s="64"/>
      <c r="FH140" s="65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66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66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 t="n">
        <f aca="false">U140+AI140+AW140+BK140+BY140+CM140+DA140+DO140+EC140+EQ140+FE140+FS140+GG140</f>
        <v>2.310262</v>
      </c>
      <c r="GV140" s="48"/>
      <c r="GW140" s="48"/>
      <c r="GX140" s="69" t="n">
        <f aca="false">X140+AL140+AZ140+BN140+CB140+CP140+DD140+DR140+EF140+ET140+FH140+FV140+GJ140</f>
        <v>791</v>
      </c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</row>
    <row r="141" s="49" customFormat="true" ht="7.9" hidden="false" customHeight="true" outlineLevel="0" collapsed="false">
      <c r="A141" s="51"/>
      <c r="B141" s="67" t="s">
        <v>414</v>
      </c>
      <c r="C141" s="62"/>
      <c r="D141" s="63" t="n">
        <f aca="false">GU141</f>
        <v>10.990226</v>
      </c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  <c r="AB141" s="48"/>
      <c r="AC141" s="48"/>
      <c r="AD141" s="48"/>
      <c r="AE141" s="48"/>
      <c r="AF141" s="48"/>
      <c r="AG141" s="48"/>
      <c r="AH141" s="48"/>
      <c r="AI141" s="64"/>
      <c r="AJ141" s="64"/>
      <c r="AK141" s="64"/>
      <c r="AL141" s="65"/>
      <c r="AM141" s="48"/>
      <c r="AN141" s="48"/>
      <c r="AO141" s="48"/>
      <c r="AP141" s="48"/>
      <c r="AQ141" s="48"/>
      <c r="AR141" s="48"/>
      <c r="AS141" s="48"/>
      <c r="AT141" s="48"/>
      <c r="AU141" s="48"/>
      <c r="AV141" s="48"/>
      <c r="AW141" s="64"/>
      <c r="AX141" s="64"/>
      <c r="AY141" s="64"/>
      <c r="AZ141" s="64"/>
      <c r="BA141" s="48"/>
      <c r="BB141" s="48"/>
      <c r="BC141" s="48"/>
      <c r="BD141" s="48"/>
      <c r="BE141" s="48"/>
      <c r="BF141" s="48"/>
      <c r="BG141" s="48"/>
      <c r="BH141" s="48"/>
      <c r="BI141" s="48"/>
      <c r="BJ141" s="48"/>
      <c r="BK141" s="64"/>
      <c r="BL141" s="64"/>
      <c r="BM141" s="64"/>
      <c r="BN141" s="65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66"/>
      <c r="CC141" s="48"/>
      <c r="CD141" s="48"/>
      <c r="CE141" s="48"/>
      <c r="CF141" s="48"/>
      <c r="CG141" s="48"/>
      <c r="CH141" s="48"/>
      <c r="CI141" s="48"/>
      <c r="CJ141" s="48"/>
      <c r="CK141" s="48"/>
      <c r="CL141" s="48"/>
      <c r="CM141" s="64"/>
      <c r="CN141" s="64"/>
      <c r="CO141" s="64"/>
      <c r="CP141" s="65"/>
      <c r="CQ141" s="48"/>
      <c r="CR141" s="48"/>
      <c r="CS141" s="48"/>
      <c r="CT141" s="48"/>
      <c r="CU141" s="48"/>
      <c r="CV141" s="48"/>
      <c r="CW141" s="48"/>
      <c r="CX141" s="48"/>
      <c r="CY141" s="48"/>
      <c r="CZ141" s="48"/>
      <c r="DA141" s="64"/>
      <c r="DB141" s="64"/>
      <c r="DC141" s="64"/>
      <c r="DD141" s="65"/>
      <c r="DE141" s="48"/>
      <c r="DF141" s="48"/>
      <c r="DG141" s="48"/>
      <c r="DH141" s="48"/>
      <c r="DI141" s="48"/>
      <c r="DJ141" s="48"/>
      <c r="DK141" s="48"/>
      <c r="DL141" s="48"/>
      <c r="DM141" s="48"/>
      <c r="DN141" s="48"/>
      <c r="DO141" s="64"/>
      <c r="DP141" s="64"/>
      <c r="DQ141" s="64"/>
      <c r="DR141" s="65"/>
      <c r="DS141" s="48"/>
      <c r="DT141" s="48"/>
      <c r="DU141" s="48"/>
      <c r="DV141" s="48"/>
      <c r="DW141" s="48"/>
      <c r="DX141" s="48"/>
      <c r="DY141" s="48"/>
      <c r="DZ141" s="48"/>
      <c r="EA141" s="48"/>
      <c r="EB141" s="48"/>
      <c r="EC141" s="48"/>
      <c r="ED141" s="48"/>
      <c r="EE141" s="48"/>
      <c r="EF141" s="48"/>
      <c r="EG141" s="48"/>
      <c r="EH141" s="48"/>
      <c r="EI141" s="48"/>
      <c r="EJ141" s="48"/>
      <c r="EK141" s="48"/>
      <c r="EL141" s="48"/>
      <c r="EM141" s="48"/>
      <c r="EN141" s="48"/>
      <c r="EO141" s="48"/>
      <c r="EP141" s="48"/>
      <c r="EQ141" s="64" t="n">
        <v>10.990226</v>
      </c>
      <c r="ER141" s="64"/>
      <c r="ES141" s="64"/>
      <c r="ET141" s="71" t="n">
        <v>1619.8</v>
      </c>
      <c r="EU141" s="48"/>
      <c r="EV141" s="48"/>
      <c r="EW141" s="48"/>
      <c r="EX141" s="48"/>
      <c r="EY141" s="48"/>
      <c r="EZ141" s="48"/>
      <c r="FA141" s="48"/>
      <c r="FB141" s="48"/>
      <c r="FC141" s="48"/>
      <c r="FD141" s="48"/>
      <c r="FE141" s="64"/>
      <c r="FF141" s="64"/>
      <c r="FG141" s="64"/>
      <c r="FH141" s="65"/>
      <c r="FI141" s="48"/>
      <c r="FJ141" s="48"/>
      <c r="FK141" s="48"/>
      <c r="FL141" s="48"/>
      <c r="FM141" s="48"/>
      <c r="FN141" s="48"/>
      <c r="FO141" s="48"/>
      <c r="FP141" s="48"/>
      <c r="FQ141" s="48"/>
      <c r="FR141" s="48"/>
      <c r="FS141" s="48"/>
      <c r="FT141" s="48"/>
      <c r="FU141" s="48"/>
      <c r="FV141" s="66"/>
      <c r="FW141" s="48"/>
      <c r="FX141" s="48"/>
      <c r="FY141" s="48"/>
      <c r="FZ141" s="48"/>
      <c r="GA141" s="48"/>
      <c r="GB141" s="48"/>
      <c r="GC141" s="48"/>
      <c r="GD141" s="48"/>
      <c r="GE141" s="48"/>
      <c r="GF141" s="48"/>
      <c r="GG141" s="48"/>
      <c r="GH141" s="48"/>
      <c r="GI141" s="48"/>
      <c r="GJ141" s="66"/>
      <c r="GK141" s="48"/>
      <c r="GL141" s="48"/>
      <c r="GM141" s="48"/>
      <c r="GN141" s="48"/>
      <c r="GO141" s="48"/>
      <c r="GP141" s="48"/>
      <c r="GQ141" s="48"/>
      <c r="GR141" s="48"/>
      <c r="GS141" s="48"/>
      <c r="GT141" s="48"/>
      <c r="GU141" s="48" t="n">
        <f aca="false">U141+AI141+AW141+BK141+BY141+CM141+DA141+DO141+EC141+EQ141+FE141+FS141+GG141</f>
        <v>10.990226</v>
      </c>
      <c r="GV141" s="48"/>
      <c r="GW141" s="48"/>
      <c r="GX141" s="69" t="n">
        <f aca="false">X141+AL141+AZ141+BN141+CB141+CP141+DD141+DR141+EF141+ET141+FH141+FV141+GJ141</f>
        <v>1619.8</v>
      </c>
      <c r="GY141" s="48"/>
      <c r="GZ141" s="48"/>
      <c r="HA141" s="48"/>
      <c r="HB141" s="48"/>
      <c r="HC141" s="48"/>
      <c r="HD141" s="48"/>
      <c r="HE141" s="48"/>
      <c r="HF141" s="48"/>
      <c r="HG141" s="48"/>
      <c r="HH141" s="48"/>
    </row>
    <row r="142" s="49" customFormat="true" ht="7.9" hidden="false" customHeight="true" outlineLevel="0" collapsed="false">
      <c r="A142" s="51"/>
      <c r="B142" s="67" t="s">
        <v>415</v>
      </c>
      <c r="C142" s="62"/>
      <c r="D142" s="63" t="n">
        <f aca="false">GU142</f>
        <v>6.5436804</v>
      </c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64"/>
      <c r="AJ142" s="64"/>
      <c r="AK142" s="64"/>
      <c r="AL142" s="65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64"/>
      <c r="AX142" s="64"/>
      <c r="AY142" s="64"/>
      <c r="AZ142" s="64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64"/>
      <c r="BL142" s="64"/>
      <c r="BM142" s="64"/>
      <c r="BN142" s="65"/>
      <c r="BO142" s="48"/>
      <c r="BP142" s="48"/>
      <c r="BQ142" s="48"/>
      <c r="BR142" s="48"/>
      <c r="BS142" s="48"/>
      <c r="BT142" s="48"/>
      <c r="BU142" s="48"/>
      <c r="BV142" s="48"/>
      <c r="BW142" s="48"/>
      <c r="BX142" s="48"/>
      <c r="BY142" s="48"/>
      <c r="BZ142" s="48"/>
      <c r="CA142" s="48"/>
      <c r="CB142" s="66"/>
      <c r="CC142" s="48"/>
      <c r="CD142" s="48"/>
      <c r="CE142" s="48"/>
      <c r="CF142" s="48"/>
      <c r="CG142" s="48"/>
      <c r="CH142" s="48"/>
      <c r="CI142" s="48"/>
      <c r="CJ142" s="48"/>
      <c r="CK142" s="48"/>
      <c r="CL142" s="48"/>
      <c r="CM142" s="64"/>
      <c r="CN142" s="64"/>
      <c r="CO142" s="64"/>
      <c r="CP142" s="65"/>
      <c r="CQ142" s="48"/>
      <c r="CR142" s="48"/>
      <c r="CS142" s="48"/>
      <c r="CT142" s="48"/>
      <c r="CU142" s="48"/>
      <c r="CV142" s="48"/>
      <c r="CW142" s="48"/>
      <c r="CX142" s="48"/>
      <c r="CY142" s="48"/>
      <c r="CZ142" s="48"/>
      <c r="DA142" s="64"/>
      <c r="DB142" s="64"/>
      <c r="DC142" s="64"/>
      <c r="DD142" s="65"/>
      <c r="DE142" s="48"/>
      <c r="DF142" s="48"/>
      <c r="DG142" s="48"/>
      <c r="DH142" s="48"/>
      <c r="DI142" s="48"/>
      <c r="DJ142" s="48"/>
      <c r="DK142" s="48"/>
      <c r="DL142" s="48"/>
      <c r="DM142" s="48"/>
      <c r="DN142" s="48"/>
      <c r="DO142" s="64"/>
      <c r="DP142" s="64"/>
      <c r="DQ142" s="64"/>
      <c r="DR142" s="65"/>
      <c r="DS142" s="48"/>
      <c r="DT142" s="48"/>
      <c r="DU142" s="48"/>
      <c r="DV142" s="48"/>
      <c r="DW142" s="48"/>
      <c r="DX142" s="48"/>
      <c r="DY142" s="48"/>
      <c r="DZ142" s="48"/>
      <c r="EA142" s="48"/>
      <c r="EB142" s="48"/>
      <c r="EC142" s="48"/>
      <c r="ED142" s="48"/>
      <c r="EE142" s="48"/>
      <c r="EF142" s="48"/>
      <c r="EG142" s="48"/>
      <c r="EH142" s="48"/>
      <c r="EI142" s="48"/>
      <c r="EJ142" s="48"/>
      <c r="EK142" s="48"/>
      <c r="EL142" s="48"/>
      <c r="EM142" s="48"/>
      <c r="EN142" s="48"/>
      <c r="EO142" s="48"/>
      <c r="EP142" s="48"/>
      <c r="EQ142" s="64" t="n">
        <v>6.5436804</v>
      </c>
      <c r="ER142" s="64"/>
      <c r="ES142" s="64"/>
      <c r="ET142" s="71" t="n">
        <v>1059.4</v>
      </c>
      <c r="EU142" s="48"/>
      <c r="EV142" s="48"/>
      <c r="EW142" s="48"/>
      <c r="EX142" s="48"/>
      <c r="EY142" s="48"/>
      <c r="EZ142" s="48"/>
      <c r="FA142" s="48"/>
      <c r="FB142" s="48"/>
      <c r="FC142" s="48"/>
      <c r="FD142" s="48"/>
      <c r="FE142" s="64"/>
      <c r="FF142" s="64"/>
      <c r="FG142" s="64"/>
      <c r="FH142" s="65"/>
      <c r="FI142" s="48"/>
      <c r="FJ142" s="48"/>
      <c r="FK142" s="48"/>
      <c r="FL142" s="48"/>
      <c r="FM142" s="48"/>
      <c r="FN142" s="48"/>
      <c r="FO142" s="48"/>
      <c r="FP142" s="48"/>
      <c r="FQ142" s="48"/>
      <c r="FR142" s="48"/>
      <c r="FS142" s="48"/>
      <c r="FT142" s="48"/>
      <c r="FU142" s="48"/>
      <c r="FV142" s="66"/>
      <c r="FW142" s="48"/>
      <c r="FX142" s="48"/>
      <c r="FY142" s="48"/>
      <c r="FZ142" s="48"/>
      <c r="GA142" s="48"/>
      <c r="GB142" s="48"/>
      <c r="GC142" s="48"/>
      <c r="GD142" s="48"/>
      <c r="GE142" s="48"/>
      <c r="GF142" s="48"/>
      <c r="GG142" s="48"/>
      <c r="GH142" s="48"/>
      <c r="GI142" s="48"/>
      <c r="GJ142" s="66"/>
      <c r="GK142" s="48"/>
      <c r="GL142" s="48"/>
      <c r="GM142" s="48"/>
      <c r="GN142" s="48"/>
      <c r="GO142" s="48"/>
      <c r="GP142" s="48"/>
      <c r="GQ142" s="48"/>
      <c r="GR142" s="48"/>
      <c r="GS142" s="48"/>
      <c r="GT142" s="48"/>
      <c r="GU142" s="48" t="n">
        <f aca="false">U142+AI142+AW142+BK142+BY142+CM142+DA142+DO142+EC142+EQ142+FE142+FS142+GG142</f>
        <v>6.5436804</v>
      </c>
      <c r="GV142" s="48"/>
      <c r="GW142" s="48"/>
      <c r="GX142" s="69" t="n">
        <f aca="false">X142+AL142+AZ142+BN142+CB142+CP142+DD142+DR142+EF142+ET142+FH142+FV142+GJ142</f>
        <v>1059.4</v>
      </c>
      <c r="GY142" s="48"/>
      <c r="GZ142" s="48"/>
      <c r="HA142" s="48"/>
      <c r="HB142" s="48"/>
      <c r="HC142" s="48"/>
      <c r="HD142" s="48"/>
      <c r="HE142" s="48"/>
      <c r="HF142" s="48"/>
      <c r="HG142" s="48"/>
      <c r="HH142" s="48"/>
    </row>
    <row r="143" s="49" customFormat="true" ht="7.9" hidden="false" customHeight="true" outlineLevel="0" collapsed="false">
      <c r="A143" s="51"/>
      <c r="B143" s="67" t="s">
        <v>416</v>
      </c>
      <c r="C143" s="62"/>
      <c r="D143" s="63" t="n">
        <f aca="false">GU143</f>
        <v>1.7934224</v>
      </c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  <c r="AB143" s="48"/>
      <c r="AC143" s="48"/>
      <c r="AD143" s="48"/>
      <c r="AE143" s="48"/>
      <c r="AF143" s="48"/>
      <c r="AG143" s="48"/>
      <c r="AH143" s="48"/>
      <c r="AI143" s="64"/>
      <c r="AJ143" s="64"/>
      <c r="AK143" s="64"/>
      <c r="AL143" s="65"/>
      <c r="AM143" s="48"/>
      <c r="AN143" s="48"/>
      <c r="AO143" s="48"/>
      <c r="AP143" s="48"/>
      <c r="AQ143" s="48"/>
      <c r="AR143" s="48"/>
      <c r="AS143" s="48"/>
      <c r="AT143" s="48"/>
      <c r="AU143" s="48"/>
      <c r="AV143" s="48"/>
      <c r="AW143" s="64"/>
      <c r="AX143" s="64"/>
      <c r="AY143" s="64"/>
      <c r="AZ143" s="64"/>
      <c r="BA143" s="48"/>
      <c r="BB143" s="48"/>
      <c r="BC143" s="48"/>
      <c r="BD143" s="48"/>
      <c r="BE143" s="48"/>
      <c r="BF143" s="48"/>
      <c r="BG143" s="48"/>
      <c r="BH143" s="48"/>
      <c r="BI143" s="48"/>
      <c r="BJ143" s="48"/>
      <c r="BK143" s="64"/>
      <c r="BL143" s="64"/>
      <c r="BM143" s="64"/>
      <c r="BN143" s="65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66"/>
      <c r="CC143" s="48"/>
      <c r="CD143" s="48"/>
      <c r="CE143" s="48"/>
      <c r="CF143" s="48"/>
      <c r="CG143" s="48"/>
      <c r="CH143" s="48"/>
      <c r="CI143" s="48"/>
      <c r="CJ143" s="48"/>
      <c r="CK143" s="48"/>
      <c r="CL143" s="48"/>
      <c r="CM143" s="64"/>
      <c r="CN143" s="64"/>
      <c r="CO143" s="64"/>
      <c r="CP143" s="65"/>
      <c r="CQ143" s="48"/>
      <c r="CR143" s="48"/>
      <c r="CS143" s="48"/>
      <c r="CT143" s="48"/>
      <c r="CU143" s="48"/>
      <c r="CV143" s="48"/>
      <c r="CW143" s="48"/>
      <c r="CX143" s="48"/>
      <c r="CY143" s="48"/>
      <c r="CZ143" s="48"/>
      <c r="DA143" s="64"/>
      <c r="DB143" s="64"/>
      <c r="DC143" s="64"/>
      <c r="DD143" s="65"/>
      <c r="DE143" s="48"/>
      <c r="DF143" s="48"/>
      <c r="DG143" s="48"/>
      <c r="DH143" s="48"/>
      <c r="DI143" s="48"/>
      <c r="DJ143" s="48"/>
      <c r="DK143" s="48"/>
      <c r="DL143" s="48"/>
      <c r="DM143" s="48"/>
      <c r="DN143" s="48"/>
      <c r="DO143" s="64"/>
      <c r="DP143" s="64"/>
      <c r="DQ143" s="64"/>
      <c r="DR143" s="65"/>
      <c r="DS143" s="48"/>
      <c r="DT143" s="48"/>
      <c r="DU143" s="48"/>
      <c r="DV143" s="48"/>
      <c r="DW143" s="48"/>
      <c r="DX143" s="48"/>
      <c r="DY143" s="48"/>
      <c r="DZ143" s="48"/>
      <c r="EA143" s="48"/>
      <c r="EB143" s="48"/>
      <c r="EC143" s="48"/>
      <c r="ED143" s="48"/>
      <c r="EE143" s="48"/>
      <c r="EF143" s="48"/>
      <c r="EG143" s="48"/>
      <c r="EH143" s="48"/>
      <c r="EI143" s="48"/>
      <c r="EJ143" s="48"/>
      <c r="EK143" s="48"/>
      <c r="EL143" s="48"/>
      <c r="EM143" s="48"/>
      <c r="EN143" s="48"/>
      <c r="EO143" s="48"/>
      <c r="EP143" s="48"/>
      <c r="EQ143" s="64" t="n">
        <v>1.7934224</v>
      </c>
      <c r="ER143" s="64"/>
      <c r="ES143" s="64"/>
      <c r="ET143" s="71" t="n">
        <v>384.4</v>
      </c>
      <c r="EU143" s="48"/>
      <c r="EV143" s="48"/>
      <c r="EW143" s="48"/>
      <c r="EX143" s="48"/>
      <c r="EY143" s="48"/>
      <c r="EZ143" s="48"/>
      <c r="FA143" s="48"/>
      <c r="FB143" s="48"/>
      <c r="FC143" s="48"/>
      <c r="FD143" s="48"/>
      <c r="FE143" s="64"/>
      <c r="FF143" s="64"/>
      <c r="FG143" s="64"/>
      <c r="FH143" s="65"/>
      <c r="FI143" s="48"/>
      <c r="FJ143" s="48"/>
      <c r="FK143" s="48"/>
      <c r="FL143" s="48"/>
      <c r="FM143" s="48"/>
      <c r="FN143" s="48"/>
      <c r="FO143" s="48"/>
      <c r="FP143" s="48"/>
      <c r="FQ143" s="48"/>
      <c r="FR143" s="48"/>
      <c r="FS143" s="48"/>
      <c r="FT143" s="48"/>
      <c r="FU143" s="48"/>
      <c r="FV143" s="66"/>
      <c r="FW143" s="48"/>
      <c r="FX143" s="48"/>
      <c r="FY143" s="48"/>
      <c r="FZ143" s="48"/>
      <c r="GA143" s="48"/>
      <c r="GB143" s="48"/>
      <c r="GC143" s="48"/>
      <c r="GD143" s="48"/>
      <c r="GE143" s="48"/>
      <c r="GF143" s="48"/>
      <c r="GG143" s="48"/>
      <c r="GH143" s="48"/>
      <c r="GI143" s="48"/>
      <c r="GJ143" s="66"/>
      <c r="GK143" s="48"/>
      <c r="GL143" s="48"/>
      <c r="GM143" s="48"/>
      <c r="GN143" s="48"/>
      <c r="GO143" s="48"/>
      <c r="GP143" s="48"/>
      <c r="GQ143" s="48"/>
      <c r="GR143" s="48"/>
      <c r="GS143" s="48"/>
      <c r="GT143" s="48"/>
      <c r="GU143" s="48" t="n">
        <f aca="false">U143+AI143+AW143+BK143+BY143+CM143+DA143+DO143+EC143+EQ143+FE143+FS143+GG143</f>
        <v>1.7934224</v>
      </c>
      <c r="GV143" s="48"/>
      <c r="GW143" s="48"/>
      <c r="GX143" s="69" t="n">
        <f aca="false">X143+AL143+AZ143+BN143+CB143+CP143+DD143+DR143+EF143+ET143+FH143+FV143+GJ143</f>
        <v>384.4</v>
      </c>
      <c r="GY143" s="48"/>
      <c r="GZ143" s="48"/>
      <c r="HA143" s="48"/>
      <c r="HB143" s="48"/>
      <c r="HC143" s="48"/>
      <c r="HD143" s="48"/>
      <c r="HE143" s="48"/>
      <c r="HF143" s="48"/>
      <c r="HG143" s="48"/>
      <c r="HH143" s="48"/>
    </row>
    <row r="144" s="49" customFormat="true" ht="7.9" hidden="false" customHeight="true" outlineLevel="0" collapsed="false">
      <c r="A144" s="51"/>
      <c r="B144" s="67" t="s">
        <v>417</v>
      </c>
      <c r="C144" s="62"/>
      <c r="D144" s="63" t="n">
        <f aca="false">GU144</f>
        <v>11.738414</v>
      </c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64"/>
      <c r="AJ144" s="64"/>
      <c r="AK144" s="64"/>
      <c r="AL144" s="65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64"/>
      <c r="AX144" s="64"/>
      <c r="AY144" s="64"/>
      <c r="AZ144" s="64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64"/>
      <c r="BL144" s="64"/>
      <c r="BM144" s="64"/>
      <c r="BN144" s="65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66"/>
      <c r="CC144" s="48"/>
      <c r="CD144" s="48"/>
      <c r="CE144" s="48"/>
      <c r="CF144" s="48"/>
      <c r="CG144" s="48"/>
      <c r="CH144" s="48"/>
      <c r="CI144" s="48"/>
      <c r="CJ144" s="48"/>
      <c r="CK144" s="48"/>
      <c r="CL144" s="48"/>
      <c r="CM144" s="64"/>
      <c r="CN144" s="64"/>
      <c r="CO144" s="64"/>
      <c r="CP144" s="65"/>
      <c r="CQ144" s="48"/>
      <c r="CR144" s="48"/>
      <c r="CS144" s="48"/>
      <c r="CT144" s="48"/>
      <c r="CU144" s="48"/>
      <c r="CV144" s="48"/>
      <c r="CW144" s="48"/>
      <c r="CX144" s="48"/>
      <c r="CY144" s="48"/>
      <c r="CZ144" s="48"/>
      <c r="DA144" s="64"/>
      <c r="DB144" s="64"/>
      <c r="DC144" s="64"/>
      <c r="DD144" s="65"/>
      <c r="DE144" s="48"/>
      <c r="DF144" s="48"/>
      <c r="DG144" s="48"/>
      <c r="DH144" s="48"/>
      <c r="DI144" s="48"/>
      <c r="DJ144" s="48"/>
      <c r="DK144" s="48"/>
      <c r="DL144" s="48"/>
      <c r="DM144" s="48"/>
      <c r="DN144" s="48"/>
      <c r="DO144" s="64"/>
      <c r="DP144" s="64"/>
      <c r="DQ144" s="64"/>
      <c r="DR144" s="65"/>
      <c r="DS144" s="48"/>
      <c r="DT144" s="48"/>
      <c r="DU144" s="48"/>
      <c r="DV144" s="48"/>
      <c r="DW144" s="48"/>
      <c r="DX144" s="48"/>
      <c r="DY144" s="48"/>
      <c r="DZ144" s="48"/>
      <c r="EA144" s="48"/>
      <c r="EB144" s="48"/>
      <c r="EC144" s="48"/>
      <c r="ED144" s="48"/>
      <c r="EE144" s="48"/>
      <c r="EF144" s="48"/>
      <c r="EG144" s="48"/>
      <c r="EH144" s="48"/>
      <c r="EI144" s="48"/>
      <c r="EJ144" s="48"/>
      <c r="EK144" s="48"/>
      <c r="EL144" s="48"/>
      <c r="EM144" s="48"/>
      <c r="EN144" s="48"/>
      <c r="EO144" s="48"/>
      <c r="EP144" s="48"/>
      <c r="EQ144" s="64" t="n">
        <v>11.738414</v>
      </c>
      <c r="ER144" s="64"/>
      <c r="ES144" s="64"/>
      <c r="ET144" s="71" t="n">
        <v>774.8</v>
      </c>
      <c r="EU144" s="48"/>
      <c r="EV144" s="48"/>
      <c r="EW144" s="48"/>
      <c r="EX144" s="48"/>
      <c r="EY144" s="48"/>
      <c r="EZ144" s="48"/>
      <c r="FA144" s="48"/>
      <c r="FB144" s="48"/>
      <c r="FC144" s="48"/>
      <c r="FD144" s="48"/>
      <c r="FE144" s="64"/>
      <c r="FF144" s="64"/>
      <c r="FG144" s="64"/>
      <c r="FH144" s="65"/>
      <c r="FI144" s="48"/>
      <c r="FJ144" s="48"/>
      <c r="FK144" s="48"/>
      <c r="FL144" s="48"/>
      <c r="FM144" s="48"/>
      <c r="FN144" s="48"/>
      <c r="FO144" s="48"/>
      <c r="FP144" s="48"/>
      <c r="FQ144" s="48"/>
      <c r="FR144" s="48"/>
      <c r="FS144" s="48"/>
      <c r="FT144" s="48"/>
      <c r="FU144" s="48"/>
      <c r="FV144" s="66"/>
      <c r="FW144" s="48"/>
      <c r="FX144" s="48"/>
      <c r="FY144" s="48"/>
      <c r="FZ144" s="48"/>
      <c r="GA144" s="48"/>
      <c r="GB144" s="48"/>
      <c r="GC144" s="48"/>
      <c r="GD144" s="48"/>
      <c r="GE144" s="48"/>
      <c r="GF144" s="48"/>
      <c r="GG144" s="48"/>
      <c r="GH144" s="48"/>
      <c r="GI144" s="48"/>
      <c r="GJ144" s="66"/>
      <c r="GK144" s="48"/>
      <c r="GL144" s="48"/>
      <c r="GM144" s="48"/>
      <c r="GN144" s="48"/>
      <c r="GO144" s="48"/>
      <c r="GP144" s="48"/>
      <c r="GQ144" s="48"/>
      <c r="GR144" s="48"/>
      <c r="GS144" s="48"/>
      <c r="GT144" s="48"/>
      <c r="GU144" s="48" t="n">
        <f aca="false">U144+AI144+AW144+BK144+BY144+CM144+DA144+DO144+EC144+EQ144+FE144+FS144+GG144</f>
        <v>11.738414</v>
      </c>
      <c r="GV144" s="48"/>
      <c r="GW144" s="48"/>
      <c r="GX144" s="69" t="n">
        <f aca="false">X144+AL144+AZ144+BN144+CB144+CP144+DD144+DR144+EF144+ET144+FH144+FV144+GJ144</f>
        <v>774.8</v>
      </c>
      <c r="GY144" s="48"/>
      <c r="GZ144" s="48"/>
      <c r="HA144" s="48"/>
      <c r="HB144" s="48"/>
      <c r="HC144" s="48"/>
      <c r="HD144" s="48"/>
      <c r="HE144" s="48"/>
      <c r="HF144" s="48"/>
      <c r="HG144" s="48"/>
      <c r="HH144" s="48"/>
    </row>
    <row r="145" s="49" customFormat="true" ht="7.9" hidden="false" customHeight="true" outlineLevel="0" collapsed="false">
      <c r="A145" s="51"/>
      <c r="B145" s="67" t="s">
        <v>418</v>
      </c>
      <c r="C145" s="62"/>
      <c r="D145" s="63" t="n">
        <f aca="false">GU145</f>
        <v>0.244326</v>
      </c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64"/>
      <c r="AJ145" s="64"/>
      <c r="AK145" s="64"/>
      <c r="AL145" s="65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64"/>
      <c r="AX145" s="64"/>
      <c r="AY145" s="64"/>
      <c r="AZ145" s="64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64"/>
      <c r="BL145" s="64"/>
      <c r="BM145" s="64"/>
      <c r="BN145" s="65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66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64"/>
      <c r="CN145" s="64"/>
      <c r="CO145" s="64"/>
      <c r="CP145" s="65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64"/>
      <c r="DB145" s="64"/>
      <c r="DC145" s="64"/>
      <c r="DD145" s="65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64"/>
      <c r="DP145" s="64"/>
      <c r="DQ145" s="64"/>
      <c r="DR145" s="65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64" t="n">
        <v>0.244326</v>
      </c>
      <c r="ER145" s="64"/>
      <c r="ES145" s="64"/>
      <c r="ET145" s="71" t="n">
        <v>132</v>
      </c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64"/>
      <c r="FF145" s="64"/>
      <c r="FG145" s="64"/>
      <c r="FH145" s="65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66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66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 t="n">
        <f aca="false">U145+AI145+AW145+BK145+BY145+CM145+DA145+DO145+EC145+EQ145+FE145+FS145+GG145</f>
        <v>0.244326</v>
      </c>
      <c r="GV145" s="48"/>
      <c r="GW145" s="48"/>
      <c r="GX145" s="69" t="n">
        <f aca="false">X145+AL145+AZ145+BN145+CB145+CP145+DD145+DR145+EF145+ET145+FH145+FV145+GJ145</f>
        <v>132</v>
      </c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</row>
    <row r="146" s="49" customFormat="true" ht="7.9" hidden="false" customHeight="true" outlineLevel="0" collapsed="false">
      <c r="A146" s="51"/>
      <c r="B146" s="67" t="s">
        <v>419</v>
      </c>
      <c r="C146" s="62"/>
      <c r="D146" s="63" t="n">
        <f aca="false">GU146</f>
        <v>0.667014</v>
      </c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64"/>
      <c r="AJ146" s="64"/>
      <c r="AK146" s="64"/>
      <c r="AL146" s="65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64"/>
      <c r="AX146" s="64"/>
      <c r="AY146" s="64"/>
      <c r="AZ146" s="64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64"/>
      <c r="BL146" s="64"/>
      <c r="BM146" s="64"/>
      <c r="BN146" s="65"/>
      <c r="BO146" s="48"/>
      <c r="BP146" s="48"/>
      <c r="BQ146" s="48"/>
      <c r="BR146" s="48"/>
      <c r="BS146" s="48"/>
      <c r="BT146" s="48"/>
      <c r="BU146" s="48"/>
      <c r="BV146" s="48"/>
      <c r="BW146" s="48"/>
      <c r="BX146" s="48"/>
      <c r="BY146" s="48"/>
      <c r="BZ146" s="48"/>
      <c r="CA146" s="48"/>
      <c r="CB146" s="66"/>
      <c r="CC146" s="48"/>
      <c r="CD146" s="48"/>
      <c r="CE146" s="48"/>
      <c r="CF146" s="48"/>
      <c r="CG146" s="48"/>
      <c r="CH146" s="48"/>
      <c r="CI146" s="48"/>
      <c r="CJ146" s="48"/>
      <c r="CK146" s="48"/>
      <c r="CL146" s="48"/>
      <c r="CM146" s="64"/>
      <c r="CN146" s="64"/>
      <c r="CO146" s="64"/>
      <c r="CP146" s="65"/>
      <c r="CQ146" s="48"/>
      <c r="CR146" s="48"/>
      <c r="CS146" s="48"/>
      <c r="CT146" s="48"/>
      <c r="CU146" s="48"/>
      <c r="CV146" s="48"/>
      <c r="CW146" s="48"/>
      <c r="CX146" s="48"/>
      <c r="CY146" s="48"/>
      <c r="CZ146" s="48"/>
      <c r="DA146" s="64"/>
      <c r="DB146" s="64"/>
      <c r="DC146" s="64"/>
      <c r="DD146" s="65"/>
      <c r="DE146" s="48"/>
      <c r="DF146" s="48"/>
      <c r="DG146" s="48"/>
      <c r="DH146" s="48"/>
      <c r="DI146" s="48"/>
      <c r="DJ146" s="48"/>
      <c r="DK146" s="48"/>
      <c r="DL146" s="48"/>
      <c r="DM146" s="48"/>
      <c r="DN146" s="48"/>
      <c r="DO146" s="64"/>
      <c r="DP146" s="64"/>
      <c r="DQ146" s="64"/>
      <c r="DR146" s="65"/>
      <c r="DS146" s="48"/>
      <c r="DT146" s="48"/>
      <c r="DU146" s="48"/>
      <c r="DV146" s="48"/>
      <c r="DW146" s="48"/>
      <c r="DX146" s="48"/>
      <c r="DY146" s="48"/>
      <c r="DZ146" s="48"/>
      <c r="EA146" s="48"/>
      <c r="EB146" s="48"/>
      <c r="EC146" s="48"/>
      <c r="ED146" s="48"/>
      <c r="EE146" s="48"/>
      <c r="EF146" s="48"/>
      <c r="EG146" s="48"/>
      <c r="EH146" s="48"/>
      <c r="EI146" s="48"/>
      <c r="EJ146" s="48"/>
      <c r="EK146" s="48"/>
      <c r="EL146" s="48"/>
      <c r="EM146" s="48"/>
      <c r="EN146" s="48"/>
      <c r="EO146" s="48"/>
      <c r="EP146" s="48"/>
      <c r="EQ146" s="64" t="n">
        <v>0.667014</v>
      </c>
      <c r="ER146" s="64"/>
      <c r="ES146" s="64"/>
      <c r="ET146" s="71" t="n">
        <v>238</v>
      </c>
      <c r="EU146" s="48"/>
      <c r="EV146" s="48"/>
      <c r="EW146" s="48"/>
      <c r="EX146" s="48"/>
      <c r="EY146" s="48"/>
      <c r="EZ146" s="48"/>
      <c r="FA146" s="48"/>
      <c r="FB146" s="48"/>
      <c r="FC146" s="48"/>
      <c r="FD146" s="48"/>
      <c r="FE146" s="64"/>
      <c r="FF146" s="64"/>
      <c r="FG146" s="64"/>
      <c r="FH146" s="65"/>
      <c r="FI146" s="48"/>
      <c r="FJ146" s="48"/>
      <c r="FK146" s="48"/>
      <c r="FL146" s="48"/>
      <c r="FM146" s="48"/>
      <c r="FN146" s="48"/>
      <c r="FO146" s="48"/>
      <c r="FP146" s="48"/>
      <c r="FQ146" s="48"/>
      <c r="FR146" s="48"/>
      <c r="FS146" s="48"/>
      <c r="FT146" s="48"/>
      <c r="FU146" s="48"/>
      <c r="FV146" s="66"/>
      <c r="FW146" s="48"/>
      <c r="FX146" s="48"/>
      <c r="FY146" s="48"/>
      <c r="FZ146" s="48"/>
      <c r="GA146" s="48"/>
      <c r="GB146" s="48"/>
      <c r="GC146" s="48"/>
      <c r="GD146" s="48"/>
      <c r="GE146" s="48"/>
      <c r="GF146" s="48"/>
      <c r="GG146" s="48"/>
      <c r="GH146" s="48"/>
      <c r="GI146" s="48"/>
      <c r="GJ146" s="66"/>
      <c r="GK146" s="48"/>
      <c r="GL146" s="48"/>
      <c r="GM146" s="48"/>
      <c r="GN146" s="48"/>
      <c r="GO146" s="48"/>
      <c r="GP146" s="48"/>
      <c r="GQ146" s="48"/>
      <c r="GR146" s="48"/>
      <c r="GS146" s="48"/>
      <c r="GT146" s="48"/>
      <c r="GU146" s="48" t="n">
        <f aca="false">U146+AI146+AW146+BK146+BY146+CM146+DA146+DO146+EC146+EQ146+FE146+FS146+GG146</f>
        <v>0.667014</v>
      </c>
      <c r="GV146" s="48"/>
      <c r="GW146" s="48"/>
      <c r="GX146" s="69" t="n">
        <f aca="false">X146+AL146+AZ146+BN146+CB146+CP146+DD146+DR146+EF146+ET146+FH146+FV146+GJ146</f>
        <v>238</v>
      </c>
      <c r="GY146" s="48"/>
      <c r="GZ146" s="48"/>
      <c r="HA146" s="48"/>
      <c r="HB146" s="48"/>
      <c r="HC146" s="48"/>
      <c r="HD146" s="48"/>
      <c r="HE146" s="48"/>
      <c r="HF146" s="48"/>
      <c r="HG146" s="48"/>
      <c r="HH146" s="48"/>
    </row>
    <row r="147" s="49" customFormat="true" ht="7.9" hidden="false" customHeight="true" outlineLevel="0" collapsed="false">
      <c r="A147" s="51"/>
      <c r="B147" s="67" t="s">
        <v>420</v>
      </c>
      <c r="C147" s="62"/>
      <c r="D147" s="63" t="n">
        <f aca="false">GU147</f>
        <v>0.473204</v>
      </c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  <c r="AB147" s="48"/>
      <c r="AC147" s="48"/>
      <c r="AD147" s="48"/>
      <c r="AE147" s="48"/>
      <c r="AF147" s="48"/>
      <c r="AG147" s="48"/>
      <c r="AH147" s="48"/>
      <c r="AI147" s="64"/>
      <c r="AJ147" s="64"/>
      <c r="AK147" s="64"/>
      <c r="AL147" s="65"/>
      <c r="AM147" s="48"/>
      <c r="AN147" s="48"/>
      <c r="AO147" s="48"/>
      <c r="AP147" s="48"/>
      <c r="AQ147" s="48"/>
      <c r="AR147" s="48"/>
      <c r="AS147" s="48"/>
      <c r="AT147" s="48"/>
      <c r="AU147" s="48"/>
      <c r="AV147" s="48"/>
      <c r="AW147" s="64"/>
      <c r="AX147" s="64"/>
      <c r="AY147" s="64"/>
      <c r="AZ147" s="64"/>
      <c r="BA147" s="48"/>
      <c r="BB147" s="48"/>
      <c r="BC147" s="48"/>
      <c r="BD147" s="48"/>
      <c r="BE147" s="48"/>
      <c r="BF147" s="48"/>
      <c r="BG147" s="48"/>
      <c r="BH147" s="48"/>
      <c r="BI147" s="48"/>
      <c r="BJ147" s="48"/>
      <c r="BK147" s="64"/>
      <c r="BL147" s="64"/>
      <c r="BM147" s="64"/>
      <c r="BN147" s="65"/>
      <c r="BO147" s="48"/>
      <c r="BP147" s="48"/>
      <c r="BQ147" s="48"/>
      <c r="BR147" s="48"/>
      <c r="BS147" s="48"/>
      <c r="BT147" s="48"/>
      <c r="BU147" s="48"/>
      <c r="BV147" s="48"/>
      <c r="BW147" s="48"/>
      <c r="BX147" s="48"/>
      <c r="BY147" s="48"/>
      <c r="BZ147" s="48"/>
      <c r="CA147" s="48"/>
      <c r="CB147" s="66"/>
      <c r="CC147" s="48"/>
      <c r="CD147" s="48"/>
      <c r="CE147" s="48"/>
      <c r="CF147" s="48"/>
      <c r="CG147" s="48"/>
      <c r="CH147" s="48"/>
      <c r="CI147" s="48"/>
      <c r="CJ147" s="48"/>
      <c r="CK147" s="48"/>
      <c r="CL147" s="48"/>
      <c r="CM147" s="64"/>
      <c r="CN147" s="64"/>
      <c r="CO147" s="64"/>
      <c r="CP147" s="65"/>
      <c r="CQ147" s="48"/>
      <c r="CR147" s="48"/>
      <c r="CS147" s="48"/>
      <c r="CT147" s="48"/>
      <c r="CU147" s="48"/>
      <c r="CV147" s="48"/>
      <c r="CW147" s="48"/>
      <c r="CX147" s="48"/>
      <c r="CY147" s="48"/>
      <c r="CZ147" s="48"/>
      <c r="DA147" s="64"/>
      <c r="DB147" s="64"/>
      <c r="DC147" s="64"/>
      <c r="DD147" s="65"/>
      <c r="DE147" s="48"/>
      <c r="DF147" s="48"/>
      <c r="DG147" s="48"/>
      <c r="DH147" s="48"/>
      <c r="DI147" s="48"/>
      <c r="DJ147" s="48"/>
      <c r="DK147" s="48"/>
      <c r="DL147" s="48"/>
      <c r="DM147" s="48"/>
      <c r="DN147" s="48"/>
      <c r="DO147" s="64"/>
      <c r="DP147" s="64"/>
      <c r="DQ147" s="64"/>
      <c r="DR147" s="65"/>
      <c r="DS147" s="48"/>
      <c r="DT147" s="48"/>
      <c r="DU147" s="48"/>
      <c r="DV147" s="48"/>
      <c r="DW147" s="48"/>
      <c r="DX147" s="48"/>
      <c r="DY147" s="48"/>
      <c r="DZ147" s="48"/>
      <c r="EA147" s="48"/>
      <c r="EB147" s="48"/>
      <c r="EC147" s="48"/>
      <c r="ED147" s="48"/>
      <c r="EE147" s="48"/>
      <c r="EF147" s="48"/>
      <c r="EG147" s="48"/>
      <c r="EH147" s="48"/>
      <c r="EI147" s="48"/>
      <c r="EJ147" s="48"/>
      <c r="EK147" s="48"/>
      <c r="EL147" s="48"/>
      <c r="EM147" s="48"/>
      <c r="EN147" s="48"/>
      <c r="EO147" s="48"/>
      <c r="EP147" s="48"/>
      <c r="EQ147" s="64" t="n">
        <v>0.473204</v>
      </c>
      <c r="ER147" s="64"/>
      <c r="ES147" s="64"/>
      <c r="ET147" s="71" t="n">
        <v>94</v>
      </c>
      <c r="EU147" s="48"/>
      <c r="EV147" s="48"/>
      <c r="EW147" s="48"/>
      <c r="EX147" s="48"/>
      <c r="EY147" s="48"/>
      <c r="EZ147" s="48"/>
      <c r="FA147" s="48"/>
      <c r="FB147" s="48"/>
      <c r="FC147" s="48"/>
      <c r="FD147" s="48"/>
      <c r="FE147" s="64"/>
      <c r="FF147" s="64"/>
      <c r="FG147" s="64"/>
      <c r="FH147" s="65"/>
      <c r="FI147" s="48"/>
      <c r="FJ147" s="48"/>
      <c r="FK147" s="48"/>
      <c r="FL147" s="48"/>
      <c r="FM147" s="48"/>
      <c r="FN147" s="48"/>
      <c r="FO147" s="48"/>
      <c r="FP147" s="48"/>
      <c r="FQ147" s="48"/>
      <c r="FR147" s="48"/>
      <c r="FS147" s="48"/>
      <c r="FT147" s="48"/>
      <c r="FU147" s="48"/>
      <c r="FV147" s="66"/>
      <c r="FW147" s="48"/>
      <c r="FX147" s="48"/>
      <c r="FY147" s="48"/>
      <c r="FZ147" s="48"/>
      <c r="GA147" s="48"/>
      <c r="GB147" s="48"/>
      <c r="GC147" s="48"/>
      <c r="GD147" s="48"/>
      <c r="GE147" s="48"/>
      <c r="GF147" s="48"/>
      <c r="GG147" s="48"/>
      <c r="GH147" s="48"/>
      <c r="GI147" s="48"/>
      <c r="GJ147" s="66"/>
      <c r="GK147" s="48"/>
      <c r="GL147" s="48"/>
      <c r="GM147" s="48"/>
      <c r="GN147" s="48"/>
      <c r="GO147" s="48"/>
      <c r="GP147" s="48"/>
      <c r="GQ147" s="48"/>
      <c r="GR147" s="48"/>
      <c r="GS147" s="48"/>
      <c r="GT147" s="48"/>
      <c r="GU147" s="48" t="n">
        <f aca="false">U147+AI147+AW147+BK147+BY147+CM147+DA147+DO147+EC147+EQ147+FE147+FS147+GG147</f>
        <v>0.473204</v>
      </c>
      <c r="GV147" s="48"/>
      <c r="GW147" s="48"/>
      <c r="GX147" s="69" t="n">
        <f aca="false">X147+AL147+AZ147+BN147+CB147+CP147+DD147+DR147+EF147+ET147+FH147+FV147+GJ147</f>
        <v>94</v>
      </c>
      <c r="GY147" s="48"/>
      <c r="GZ147" s="48"/>
      <c r="HA147" s="48"/>
      <c r="HB147" s="48"/>
      <c r="HC147" s="48"/>
      <c r="HD147" s="48"/>
      <c r="HE147" s="48"/>
      <c r="HF147" s="48"/>
      <c r="HG147" s="48"/>
      <c r="HH147" s="48"/>
    </row>
    <row r="148" s="49" customFormat="true" ht="7.9" hidden="false" customHeight="true" outlineLevel="0" collapsed="false">
      <c r="A148" s="51"/>
      <c r="B148" s="67" t="s">
        <v>421</v>
      </c>
      <c r="C148" s="62"/>
      <c r="D148" s="63" t="n">
        <f aca="false">GU148</f>
        <v>1.228472</v>
      </c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  <c r="AB148" s="48"/>
      <c r="AC148" s="48"/>
      <c r="AD148" s="48"/>
      <c r="AE148" s="48"/>
      <c r="AF148" s="48"/>
      <c r="AG148" s="48"/>
      <c r="AH148" s="48"/>
      <c r="AI148" s="64"/>
      <c r="AJ148" s="64"/>
      <c r="AK148" s="64"/>
      <c r="AL148" s="65"/>
      <c r="AM148" s="48"/>
      <c r="AN148" s="48"/>
      <c r="AO148" s="48"/>
      <c r="AP148" s="48"/>
      <c r="AQ148" s="48"/>
      <c r="AR148" s="48"/>
      <c r="AS148" s="48"/>
      <c r="AT148" s="48"/>
      <c r="AU148" s="48"/>
      <c r="AV148" s="48"/>
      <c r="AW148" s="64"/>
      <c r="AX148" s="64"/>
      <c r="AY148" s="64"/>
      <c r="AZ148" s="64"/>
      <c r="BA148" s="48"/>
      <c r="BB148" s="48"/>
      <c r="BC148" s="48"/>
      <c r="BD148" s="48"/>
      <c r="BE148" s="48"/>
      <c r="BF148" s="48"/>
      <c r="BG148" s="48"/>
      <c r="BH148" s="48"/>
      <c r="BI148" s="48"/>
      <c r="BJ148" s="48"/>
      <c r="BK148" s="64"/>
      <c r="BL148" s="64"/>
      <c r="BM148" s="64"/>
      <c r="BN148" s="65"/>
      <c r="BO148" s="48"/>
      <c r="BP148" s="48"/>
      <c r="BQ148" s="48"/>
      <c r="BR148" s="48"/>
      <c r="BS148" s="48"/>
      <c r="BT148" s="48"/>
      <c r="BU148" s="48"/>
      <c r="BV148" s="48"/>
      <c r="BW148" s="48"/>
      <c r="BX148" s="48"/>
      <c r="BY148" s="48"/>
      <c r="BZ148" s="48"/>
      <c r="CA148" s="48"/>
      <c r="CB148" s="66"/>
      <c r="CC148" s="48"/>
      <c r="CD148" s="48"/>
      <c r="CE148" s="48"/>
      <c r="CF148" s="48"/>
      <c r="CG148" s="48"/>
      <c r="CH148" s="48"/>
      <c r="CI148" s="48"/>
      <c r="CJ148" s="48"/>
      <c r="CK148" s="48"/>
      <c r="CL148" s="48"/>
      <c r="CM148" s="64"/>
      <c r="CN148" s="64"/>
      <c r="CO148" s="64"/>
      <c r="CP148" s="65"/>
      <c r="CQ148" s="48"/>
      <c r="CR148" s="48"/>
      <c r="CS148" s="48"/>
      <c r="CT148" s="48"/>
      <c r="CU148" s="48"/>
      <c r="CV148" s="48"/>
      <c r="CW148" s="48"/>
      <c r="CX148" s="48"/>
      <c r="CY148" s="48"/>
      <c r="CZ148" s="48"/>
      <c r="DA148" s="64"/>
      <c r="DB148" s="64"/>
      <c r="DC148" s="64"/>
      <c r="DD148" s="65"/>
      <c r="DE148" s="48"/>
      <c r="DF148" s="48"/>
      <c r="DG148" s="48"/>
      <c r="DH148" s="48"/>
      <c r="DI148" s="48"/>
      <c r="DJ148" s="48"/>
      <c r="DK148" s="48"/>
      <c r="DL148" s="48"/>
      <c r="DM148" s="48"/>
      <c r="DN148" s="48"/>
      <c r="DO148" s="64"/>
      <c r="DP148" s="64"/>
      <c r="DQ148" s="64"/>
      <c r="DR148" s="65"/>
      <c r="DS148" s="48"/>
      <c r="DT148" s="48"/>
      <c r="DU148" s="48"/>
      <c r="DV148" s="48"/>
      <c r="DW148" s="48"/>
      <c r="DX148" s="48"/>
      <c r="DY148" s="48"/>
      <c r="DZ148" s="48"/>
      <c r="EA148" s="48"/>
      <c r="EB148" s="48"/>
      <c r="EC148" s="48"/>
      <c r="ED148" s="48"/>
      <c r="EE148" s="48"/>
      <c r="EF148" s="48"/>
      <c r="EG148" s="48"/>
      <c r="EH148" s="48"/>
      <c r="EI148" s="48"/>
      <c r="EJ148" s="48"/>
      <c r="EK148" s="48"/>
      <c r="EL148" s="48"/>
      <c r="EM148" s="48"/>
      <c r="EN148" s="48"/>
      <c r="EO148" s="48"/>
      <c r="EP148" s="48"/>
      <c r="EQ148" s="64" t="n">
        <v>1.228472</v>
      </c>
      <c r="ER148" s="64"/>
      <c r="ES148" s="64"/>
      <c r="ET148" s="71" t="n">
        <v>307</v>
      </c>
      <c r="EU148" s="48"/>
      <c r="EV148" s="48"/>
      <c r="EW148" s="48"/>
      <c r="EX148" s="48"/>
      <c r="EY148" s="48"/>
      <c r="EZ148" s="48"/>
      <c r="FA148" s="48"/>
      <c r="FB148" s="48"/>
      <c r="FC148" s="48"/>
      <c r="FD148" s="48"/>
      <c r="FE148" s="64"/>
      <c r="FF148" s="64"/>
      <c r="FG148" s="64"/>
      <c r="FH148" s="65"/>
      <c r="FI148" s="48"/>
      <c r="FJ148" s="48"/>
      <c r="FK148" s="48"/>
      <c r="FL148" s="48"/>
      <c r="FM148" s="48"/>
      <c r="FN148" s="48"/>
      <c r="FO148" s="48"/>
      <c r="FP148" s="48"/>
      <c r="FQ148" s="48"/>
      <c r="FR148" s="48"/>
      <c r="FS148" s="48"/>
      <c r="FT148" s="48"/>
      <c r="FU148" s="48"/>
      <c r="FV148" s="66"/>
      <c r="FW148" s="48"/>
      <c r="FX148" s="48"/>
      <c r="FY148" s="48"/>
      <c r="FZ148" s="48"/>
      <c r="GA148" s="48"/>
      <c r="GB148" s="48"/>
      <c r="GC148" s="48"/>
      <c r="GD148" s="48"/>
      <c r="GE148" s="48"/>
      <c r="GF148" s="48"/>
      <c r="GG148" s="48"/>
      <c r="GH148" s="48"/>
      <c r="GI148" s="48"/>
      <c r="GJ148" s="66"/>
      <c r="GK148" s="48"/>
      <c r="GL148" s="48"/>
      <c r="GM148" s="48"/>
      <c r="GN148" s="48"/>
      <c r="GO148" s="48"/>
      <c r="GP148" s="48"/>
      <c r="GQ148" s="48"/>
      <c r="GR148" s="48"/>
      <c r="GS148" s="48"/>
      <c r="GT148" s="48"/>
      <c r="GU148" s="48" t="n">
        <f aca="false">U148+AI148+AW148+BK148+BY148+CM148+DA148+DO148+EC148+EQ148+FE148+FS148+GG148</f>
        <v>1.228472</v>
      </c>
      <c r="GV148" s="48"/>
      <c r="GW148" s="48"/>
      <c r="GX148" s="69" t="n">
        <f aca="false">X148+AL148+AZ148+BN148+CB148+CP148+DD148+DR148+EF148+ET148+FH148+FV148+GJ148</f>
        <v>307</v>
      </c>
      <c r="GY148" s="48"/>
      <c r="GZ148" s="48"/>
      <c r="HA148" s="48"/>
      <c r="HB148" s="48"/>
      <c r="HC148" s="48"/>
      <c r="HD148" s="48"/>
      <c r="HE148" s="48"/>
      <c r="HF148" s="48"/>
      <c r="HG148" s="48"/>
      <c r="HH148" s="48"/>
    </row>
    <row r="149" s="49" customFormat="true" ht="7.9" hidden="false" customHeight="true" outlineLevel="0" collapsed="false">
      <c r="A149" s="51"/>
      <c r="B149" s="67" t="s">
        <v>422</v>
      </c>
      <c r="C149" s="62"/>
      <c r="D149" s="63" t="n">
        <f aca="false">GU149</f>
        <v>0.312022</v>
      </c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  <c r="T149" s="48"/>
      <c r="U149" s="48"/>
      <c r="V149" s="48"/>
      <c r="W149" s="48"/>
      <c r="X149" s="48"/>
      <c r="Y149" s="48"/>
      <c r="Z149" s="48"/>
      <c r="AA149" s="48"/>
      <c r="AB149" s="48"/>
      <c r="AC149" s="48"/>
      <c r="AD149" s="48"/>
      <c r="AE149" s="48"/>
      <c r="AF149" s="48"/>
      <c r="AG149" s="48"/>
      <c r="AH149" s="48"/>
      <c r="AI149" s="64"/>
      <c r="AJ149" s="64"/>
      <c r="AK149" s="64"/>
      <c r="AL149" s="65"/>
      <c r="AM149" s="48"/>
      <c r="AN149" s="48"/>
      <c r="AO149" s="48"/>
      <c r="AP149" s="48"/>
      <c r="AQ149" s="48"/>
      <c r="AR149" s="48"/>
      <c r="AS149" s="48"/>
      <c r="AT149" s="48"/>
      <c r="AU149" s="48"/>
      <c r="AV149" s="48"/>
      <c r="AW149" s="64"/>
      <c r="AX149" s="64"/>
      <c r="AY149" s="64"/>
      <c r="AZ149" s="64"/>
      <c r="BA149" s="48"/>
      <c r="BB149" s="48"/>
      <c r="BC149" s="48"/>
      <c r="BD149" s="48"/>
      <c r="BE149" s="48"/>
      <c r="BF149" s="48"/>
      <c r="BG149" s="48"/>
      <c r="BH149" s="48"/>
      <c r="BI149" s="48"/>
      <c r="BJ149" s="48"/>
      <c r="BK149" s="64"/>
      <c r="BL149" s="64"/>
      <c r="BM149" s="64"/>
      <c r="BN149" s="65"/>
      <c r="BO149" s="48"/>
      <c r="BP149" s="48"/>
      <c r="BQ149" s="48"/>
      <c r="BR149" s="48"/>
      <c r="BS149" s="48"/>
      <c r="BT149" s="48"/>
      <c r="BU149" s="48"/>
      <c r="BV149" s="48"/>
      <c r="BW149" s="48"/>
      <c r="BX149" s="48"/>
      <c r="BY149" s="48"/>
      <c r="BZ149" s="48"/>
      <c r="CA149" s="48"/>
      <c r="CB149" s="66"/>
      <c r="CC149" s="48"/>
      <c r="CD149" s="48"/>
      <c r="CE149" s="48"/>
      <c r="CF149" s="48"/>
      <c r="CG149" s="48"/>
      <c r="CH149" s="48"/>
      <c r="CI149" s="48"/>
      <c r="CJ149" s="48"/>
      <c r="CK149" s="48"/>
      <c r="CL149" s="48"/>
      <c r="CM149" s="64"/>
      <c r="CN149" s="64"/>
      <c r="CO149" s="64"/>
      <c r="CP149" s="65"/>
      <c r="CQ149" s="48"/>
      <c r="CR149" s="48"/>
      <c r="CS149" s="48"/>
      <c r="CT149" s="48"/>
      <c r="CU149" s="48"/>
      <c r="CV149" s="48"/>
      <c r="CW149" s="48"/>
      <c r="CX149" s="48"/>
      <c r="CY149" s="48"/>
      <c r="CZ149" s="48"/>
      <c r="DA149" s="64"/>
      <c r="DB149" s="64"/>
      <c r="DC149" s="64"/>
      <c r="DD149" s="65"/>
      <c r="DE149" s="48"/>
      <c r="DF149" s="48"/>
      <c r="DG149" s="48"/>
      <c r="DH149" s="48"/>
      <c r="DI149" s="48"/>
      <c r="DJ149" s="48"/>
      <c r="DK149" s="48"/>
      <c r="DL149" s="48"/>
      <c r="DM149" s="48"/>
      <c r="DN149" s="48"/>
      <c r="DO149" s="64"/>
      <c r="DP149" s="64"/>
      <c r="DQ149" s="64"/>
      <c r="DR149" s="65"/>
      <c r="DS149" s="48"/>
      <c r="DT149" s="48"/>
      <c r="DU149" s="48"/>
      <c r="DV149" s="48"/>
      <c r="DW149" s="48"/>
      <c r="DX149" s="48"/>
      <c r="DY149" s="48"/>
      <c r="DZ149" s="48"/>
      <c r="EA149" s="48"/>
      <c r="EB149" s="48"/>
      <c r="EC149" s="48"/>
      <c r="ED149" s="48"/>
      <c r="EE149" s="48"/>
      <c r="EF149" s="48"/>
      <c r="EG149" s="48"/>
      <c r="EH149" s="48"/>
      <c r="EI149" s="48"/>
      <c r="EJ149" s="48"/>
      <c r="EK149" s="48"/>
      <c r="EL149" s="48"/>
      <c r="EM149" s="48"/>
      <c r="EN149" s="48"/>
      <c r="EO149" s="48"/>
      <c r="EP149" s="48"/>
      <c r="EQ149" s="64" t="n">
        <v>0.312022</v>
      </c>
      <c r="ER149" s="64"/>
      <c r="ES149" s="64"/>
      <c r="ET149" s="71" t="n">
        <v>97</v>
      </c>
      <c r="EU149" s="48"/>
      <c r="EV149" s="48"/>
      <c r="EW149" s="48"/>
      <c r="EX149" s="48"/>
      <c r="EY149" s="48"/>
      <c r="EZ149" s="48"/>
      <c r="FA149" s="48"/>
      <c r="FB149" s="48"/>
      <c r="FC149" s="48"/>
      <c r="FD149" s="48"/>
      <c r="FE149" s="64"/>
      <c r="FF149" s="64"/>
      <c r="FG149" s="64"/>
      <c r="FH149" s="65"/>
      <c r="FI149" s="48"/>
      <c r="FJ149" s="48"/>
      <c r="FK149" s="48"/>
      <c r="FL149" s="48"/>
      <c r="FM149" s="48"/>
      <c r="FN149" s="48"/>
      <c r="FO149" s="48"/>
      <c r="FP149" s="48"/>
      <c r="FQ149" s="48"/>
      <c r="FR149" s="48"/>
      <c r="FS149" s="48"/>
      <c r="FT149" s="48"/>
      <c r="FU149" s="48"/>
      <c r="FV149" s="66"/>
      <c r="FW149" s="48"/>
      <c r="FX149" s="48"/>
      <c r="FY149" s="48"/>
      <c r="FZ149" s="48"/>
      <c r="GA149" s="48"/>
      <c r="GB149" s="48"/>
      <c r="GC149" s="48"/>
      <c r="GD149" s="48"/>
      <c r="GE149" s="48"/>
      <c r="GF149" s="48"/>
      <c r="GG149" s="48"/>
      <c r="GH149" s="48"/>
      <c r="GI149" s="48"/>
      <c r="GJ149" s="66"/>
      <c r="GK149" s="48"/>
      <c r="GL149" s="48"/>
      <c r="GM149" s="48"/>
      <c r="GN149" s="48"/>
      <c r="GO149" s="48"/>
      <c r="GP149" s="48"/>
      <c r="GQ149" s="48"/>
      <c r="GR149" s="48"/>
      <c r="GS149" s="48"/>
      <c r="GT149" s="48"/>
      <c r="GU149" s="48" t="n">
        <f aca="false">U149+AI149+AW149+BK149+BY149+CM149+DA149+DO149+EC149+EQ149+FE149+FS149+GG149</f>
        <v>0.312022</v>
      </c>
      <c r="GV149" s="48"/>
      <c r="GW149" s="48"/>
      <c r="GX149" s="69" t="n">
        <f aca="false">X149+AL149+AZ149+BN149+CB149+CP149+DD149+DR149+EF149+ET149+FH149+FV149+GJ149</f>
        <v>97</v>
      </c>
      <c r="GY149" s="48"/>
      <c r="GZ149" s="48"/>
      <c r="HA149" s="48"/>
      <c r="HB149" s="48"/>
      <c r="HC149" s="48"/>
      <c r="HD149" s="48"/>
      <c r="HE149" s="48"/>
      <c r="HF149" s="48"/>
      <c r="HG149" s="48"/>
      <c r="HH149" s="48"/>
    </row>
    <row r="150" s="49" customFormat="true" ht="7.9" hidden="false" customHeight="true" outlineLevel="0" collapsed="false">
      <c r="A150" s="51"/>
      <c r="B150" s="67" t="s">
        <v>423</v>
      </c>
      <c r="C150" s="62"/>
      <c r="D150" s="63" t="n">
        <f aca="false">GU150</f>
        <v>0.09911</v>
      </c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  <c r="T150" s="48"/>
      <c r="U150" s="48"/>
      <c r="V150" s="48"/>
      <c r="W150" s="48"/>
      <c r="X150" s="48"/>
      <c r="Y150" s="48"/>
      <c r="Z150" s="48"/>
      <c r="AA150" s="48"/>
      <c r="AB150" s="48"/>
      <c r="AC150" s="48"/>
      <c r="AD150" s="48"/>
      <c r="AE150" s="48"/>
      <c r="AF150" s="48"/>
      <c r="AG150" s="48"/>
      <c r="AH150" s="48"/>
      <c r="AI150" s="64"/>
      <c r="AJ150" s="64"/>
      <c r="AK150" s="64"/>
      <c r="AL150" s="65"/>
      <c r="AM150" s="48"/>
      <c r="AN150" s="48"/>
      <c r="AO150" s="48"/>
      <c r="AP150" s="48"/>
      <c r="AQ150" s="48"/>
      <c r="AR150" s="48"/>
      <c r="AS150" s="48"/>
      <c r="AT150" s="48"/>
      <c r="AU150" s="48"/>
      <c r="AV150" s="48"/>
      <c r="AW150" s="64"/>
      <c r="AX150" s="64"/>
      <c r="AY150" s="64"/>
      <c r="AZ150" s="64"/>
      <c r="BA150" s="48"/>
      <c r="BB150" s="48"/>
      <c r="BC150" s="48"/>
      <c r="BD150" s="48"/>
      <c r="BE150" s="48"/>
      <c r="BF150" s="48"/>
      <c r="BG150" s="48"/>
      <c r="BH150" s="48"/>
      <c r="BI150" s="48"/>
      <c r="BJ150" s="48"/>
      <c r="BK150" s="64"/>
      <c r="BL150" s="64"/>
      <c r="BM150" s="64"/>
      <c r="BN150" s="65"/>
      <c r="BO150" s="48"/>
      <c r="BP150" s="48"/>
      <c r="BQ150" s="48"/>
      <c r="BR150" s="48"/>
      <c r="BS150" s="48"/>
      <c r="BT150" s="48"/>
      <c r="BU150" s="48"/>
      <c r="BV150" s="48"/>
      <c r="BW150" s="48"/>
      <c r="BX150" s="48"/>
      <c r="BY150" s="48"/>
      <c r="BZ150" s="48"/>
      <c r="CA150" s="48"/>
      <c r="CB150" s="66"/>
      <c r="CC150" s="48"/>
      <c r="CD150" s="48"/>
      <c r="CE150" s="48"/>
      <c r="CF150" s="48"/>
      <c r="CG150" s="48"/>
      <c r="CH150" s="48"/>
      <c r="CI150" s="48"/>
      <c r="CJ150" s="48"/>
      <c r="CK150" s="48"/>
      <c r="CL150" s="48"/>
      <c r="CM150" s="64"/>
      <c r="CN150" s="64"/>
      <c r="CO150" s="64"/>
      <c r="CP150" s="65"/>
      <c r="CQ150" s="48"/>
      <c r="CR150" s="48"/>
      <c r="CS150" s="48"/>
      <c r="CT150" s="48"/>
      <c r="CU150" s="48"/>
      <c r="CV150" s="48"/>
      <c r="CW150" s="48"/>
      <c r="CX150" s="48"/>
      <c r="CY150" s="48"/>
      <c r="CZ150" s="48"/>
      <c r="DA150" s="64"/>
      <c r="DB150" s="64"/>
      <c r="DC150" s="64"/>
      <c r="DD150" s="65"/>
      <c r="DE150" s="48"/>
      <c r="DF150" s="48"/>
      <c r="DG150" s="48"/>
      <c r="DH150" s="48"/>
      <c r="DI150" s="48"/>
      <c r="DJ150" s="48"/>
      <c r="DK150" s="48"/>
      <c r="DL150" s="48"/>
      <c r="DM150" s="48"/>
      <c r="DN150" s="48"/>
      <c r="DO150" s="64"/>
      <c r="DP150" s="64"/>
      <c r="DQ150" s="64"/>
      <c r="DR150" s="65"/>
      <c r="DS150" s="48"/>
      <c r="DT150" s="48"/>
      <c r="DU150" s="48"/>
      <c r="DV150" s="48"/>
      <c r="DW150" s="48"/>
      <c r="DX150" s="48"/>
      <c r="DY150" s="48"/>
      <c r="DZ150" s="48"/>
      <c r="EA150" s="48"/>
      <c r="EB150" s="48"/>
      <c r="EC150" s="48"/>
      <c r="ED150" s="48"/>
      <c r="EE150" s="48"/>
      <c r="EF150" s="48"/>
      <c r="EG150" s="48"/>
      <c r="EH150" s="48"/>
      <c r="EI150" s="48"/>
      <c r="EJ150" s="48"/>
      <c r="EK150" s="48"/>
      <c r="EL150" s="48"/>
      <c r="EM150" s="48"/>
      <c r="EN150" s="48"/>
      <c r="EO150" s="48"/>
      <c r="EP150" s="48"/>
      <c r="EQ150" s="64" t="n">
        <v>0.09911</v>
      </c>
      <c r="ER150" s="64"/>
      <c r="ES150" s="64"/>
      <c r="ET150" s="71" t="n">
        <v>49</v>
      </c>
      <c r="EU150" s="48"/>
      <c r="EV150" s="48"/>
      <c r="EW150" s="48"/>
      <c r="EX150" s="48"/>
      <c r="EY150" s="48"/>
      <c r="EZ150" s="48"/>
      <c r="FA150" s="48"/>
      <c r="FB150" s="48"/>
      <c r="FC150" s="48"/>
      <c r="FD150" s="48"/>
      <c r="FE150" s="64"/>
      <c r="FF150" s="64"/>
      <c r="FG150" s="64"/>
      <c r="FH150" s="65"/>
      <c r="FI150" s="48"/>
      <c r="FJ150" s="48"/>
      <c r="FK150" s="48"/>
      <c r="FL150" s="48"/>
      <c r="FM150" s="48"/>
      <c r="FN150" s="48"/>
      <c r="FO150" s="48"/>
      <c r="FP150" s="48"/>
      <c r="FQ150" s="48"/>
      <c r="FR150" s="48"/>
      <c r="FS150" s="48"/>
      <c r="FT150" s="48"/>
      <c r="FU150" s="48"/>
      <c r="FV150" s="66"/>
      <c r="FW150" s="48"/>
      <c r="FX150" s="48"/>
      <c r="FY150" s="48"/>
      <c r="FZ150" s="48"/>
      <c r="GA150" s="48"/>
      <c r="GB150" s="48"/>
      <c r="GC150" s="48"/>
      <c r="GD150" s="48"/>
      <c r="GE150" s="48"/>
      <c r="GF150" s="48"/>
      <c r="GG150" s="48"/>
      <c r="GH150" s="48"/>
      <c r="GI150" s="48"/>
      <c r="GJ150" s="66"/>
      <c r="GK150" s="48"/>
      <c r="GL150" s="48"/>
      <c r="GM150" s="48"/>
      <c r="GN150" s="48"/>
      <c r="GO150" s="48"/>
      <c r="GP150" s="48"/>
      <c r="GQ150" s="48"/>
      <c r="GR150" s="48"/>
      <c r="GS150" s="48"/>
      <c r="GT150" s="48"/>
      <c r="GU150" s="48" t="n">
        <f aca="false">U150+AI150+AW150+BK150+BY150+CM150+DA150+DO150+EC150+EQ150+FE150+FS150+GG150</f>
        <v>0.09911</v>
      </c>
      <c r="GV150" s="48"/>
      <c r="GW150" s="48"/>
      <c r="GX150" s="69" t="n">
        <f aca="false">X150+AL150+AZ150+BN150+CB150+CP150+DD150+DR150+EF150+ET150+FH150+FV150+GJ150</f>
        <v>49</v>
      </c>
      <c r="GY150" s="48"/>
      <c r="GZ150" s="48"/>
      <c r="HA150" s="48"/>
      <c r="HB150" s="48"/>
      <c r="HC150" s="48"/>
      <c r="HD150" s="48"/>
      <c r="HE150" s="48"/>
      <c r="HF150" s="48"/>
      <c r="HG150" s="48"/>
      <c r="HH150" s="48"/>
    </row>
    <row r="151" s="49" customFormat="true" ht="7.9" hidden="false" customHeight="true" outlineLevel="0" collapsed="false">
      <c r="A151" s="51"/>
      <c r="B151" s="67" t="s">
        <v>424</v>
      </c>
      <c r="C151" s="62"/>
      <c r="D151" s="63" t="n">
        <f aca="false">GU151</f>
        <v>0.13686</v>
      </c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  <c r="T151" s="48"/>
      <c r="U151" s="48"/>
      <c r="V151" s="48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64"/>
      <c r="AJ151" s="64"/>
      <c r="AK151" s="64"/>
      <c r="AL151" s="65"/>
      <c r="AM151" s="48"/>
      <c r="AN151" s="48"/>
      <c r="AO151" s="48"/>
      <c r="AP151" s="48"/>
      <c r="AQ151" s="48"/>
      <c r="AR151" s="48"/>
      <c r="AS151" s="48"/>
      <c r="AT151" s="48"/>
      <c r="AU151" s="48"/>
      <c r="AV151" s="48"/>
      <c r="AW151" s="64"/>
      <c r="AX151" s="64"/>
      <c r="AY151" s="64"/>
      <c r="AZ151" s="64"/>
      <c r="BA151" s="48"/>
      <c r="BB151" s="48"/>
      <c r="BC151" s="48"/>
      <c r="BD151" s="48"/>
      <c r="BE151" s="48"/>
      <c r="BF151" s="48"/>
      <c r="BG151" s="48"/>
      <c r="BH151" s="48"/>
      <c r="BI151" s="48"/>
      <c r="BJ151" s="48"/>
      <c r="BK151" s="64"/>
      <c r="BL151" s="64"/>
      <c r="BM151" s="64"/>
      <c r="BN151" s="65"/>
      <c r="BO151" s="48"/>
      <c r="BP151" s="48"/>
      <c r="BQ151" s="48"/>
      <c r="BR151" s="48"/>
      <c r="BS151" s="48"/>
      <c r="BT151" s="48"/>
      <c r="BU151" s="48"/>
      <c r="BV151" s="48"/>
      <c r="BW151" s="48"/>
      <c r="BX151" s="48"/>
      <c r="BY151" s="48"/>
      <c r="BZ151" s="48"/>
      <c r="CA151" s="48"/>
      <c r="CB151" s="66"/>
      <c r="CC151" s="48"/>
      <c r="CD151" s="48"/>
      <c r="CE151" s="48"/>
      <c r="CF151" s="48"/>
      <c r="CG151" s="48"/>
      <c r="CH151" s="48"/>
      <c r="CI151" s="48"/>
      <c r="CJ151" s="48"/>
      <c r="CK151" s="48"/>
      <c r="CL151" s="48"/>
      <c r="CM151" s="64"/>
      <c r="CN151" s="64"/>
      <c r="CO151" s="64"/>
      <c r="CP151" s="65"/>
      <c r="CQ151" s="48"/>
      <c r="CR151" s="48"/>
      <c r="CS151" s="48"/>
      <c r="CT151" s="48"/>
      <c r="CU151" s="48"/>
      <c r="CV151" s="48"/>
      <c r="CW151" s="48"/>
      <c r="CX151" s="48"/>
      <c r="CY151" s="48"/>
      <c r="CZ151" s="48"/>
      <c r="DA151" s="64"/>
      <c r="DB151" s="64"/>
      <c r="DC151" s="64"/>
      <c r="DD151" s="65"/>
      <c r="DE151" s="48"/>
      <c r="DF151" s="48"/>
      <c r="DG151" s="48"/>
      <c r="DH151" s="48"/>
      <c r="DI151" s="48"/>
      <c r="DJ151" s="48"/>
      <c r="DK151" s="48"/>
      <c r="DL151" s="48"/>
      <c r="DM151" s="48"/>
      <c r="DN151" s="48"/>
      <c r="DO151" s="64"/>
      <c r="DP151" s="64"/>
      <c r="DQ151" s="64"/>
      <c r="DR151" s="65"/>
      <c r="DS151" s="48"/>
      <c r="DT151" s="48"/>
      <c r="DU151" s="48"/>
      <c r="DV151" s="48"/>
      <c r="DW151" s="48"/>
      <c r="DX151" s="48"/>
      <c r="DY151" s="48"/>
      <c r="DZ151" s="48"/>
      <c r="EA151" s="48"/>
      <c r="EB151" s="48"/>
      <c r="EC151" s="48"/>
      <c r="ED151" s="48"/>
      <c r="EE151" s="48"/>
      <c r="EF151" s="48"/>
      <c r="EG151" s="48"/>
      <c r="EH151" s="48"/>
      <c r="EI151" s="48"/>
      <c r="EJ151" s="48"/>
      <c r="EK151" s="48"/>
      <c r="EL151" s="48"/>
      <c r="EM151" s="48"/>
      <c r="EN151" s="48"/>
      <c r="EO151" s="48"/>
      <c r="EP151" s="48"/>
      <c r="EQ151" s="64" t="n">
        <v>0.13686</v>
      </c>
      <c r="ER151" s="64"/>
      <c r="ES151" s="64"/>
      <c r="ET151" s="71" t="n">
        <v>42</v>
      </c>
      <c r="EU151" s="48"/>
      <c r="EV151" s="48"/>
      <c r="EW151" s="48"/>
      <c r="EX151" s="48"/>
      <c r="EY151" s="48"/>
      <c r="EZ151" s="48"/>
      <c r="FA151" s="48"/>
      <c r="FB151" s="48"/>
      <c r="FC151" s="48"/>
      <c r="FD151" s="48"/>
      <c r="FE151" s="64"/>
      <c r="FF151" s="64"/>
      <c r="FG151" s="64"/>
      <c r="FH151" s="65"/>
      <c r="FI151" s="48"/>
      <c r="FJ151" s="48"/>
      <c r="FK151" s="48"/>
      <c r="FL151" s="48"/>
      <c r="FM151" s="48"/>
      <c r="FN151" s="48"/>
      <c r="FO151" s="48"/>
      <c r="FP151" s="48"/>
      <c r="FQ151" s="48"/>
      <c r="FR151" s="48"/>
      <c r="FS151" s="48"/>
      <c r="FT151" s="48"/>
      <c r="FU151" s="48"/>
      <c r="FV151" s="66"/>
      <c r="FW151" s="48"/>
      <c r="FX151" s="48"/>
      <c r="FY151" s="48"/>
      <c r="FZ151" s="48"/>
      <c r="GA151" s="48"/>
      <c r="GB151" s="48"/>
      <c r="GC151" s="48"/>
      <c r="GD151" s="48"/>
      <c r="GE151" s="48"/>
      <c r="GF151" s="48"/>
      <c r="GG151" s="48"/>
      <c r="GH151" s="48"/>
      <c r="GI151" s="48"/>
      <c r="GJ151" s="66"/>
      <c r="GK151" s="48"/>
      <c r="GL151" s="48"/>
      <c r="GM151" s="48"/>
      <c r="GN151" s="48"/>
      <c r="GO151" s="48"/>
      <c r="GP151" s="48"/>
      <c r="GQ151" s="48"/>
      <c r="GR151" s="48"/>
      <c r="GS151" s="48"/>
      <c r="GT151" s="48"/>
      <c r="GU151" s="48" t="n">
        <f aca="false">U151+AI151+AW151+BK151+BY151+CM151+DA151+DO151+EC151+EQ151+FE151+FS151+GG151</f>
        <v>0.13686</v>
      </c>
      <c r="GV151" s="48"/>
      <c r="GW151" s="48"/>
      <c r="GX151" s="69" t="n">
        <f aca="false">X151+AL151+AZ151+BN151+CB151+CP151+DD151+DR151+EF151+ET151+FH151+FV151+GJ151</f>
        <v>42</v>
      </c>
      <c r="GY151" s="48"/>
      <c r="GZ151" s="48"/>
      <c r="HA151" s="48"/>
      <c r="HB151" s="48"/>
      <c r="HC151" s="48"/>
      <c r="HD151" s="48"/>
      <c r="HE151" s="48"/>
      <c r="HF151" s="48"/>
      <c r="HG151" s="48"/>
      <c r="HH151" s="48"/>
    </row>
    <row r="152" s="49" customFormat="true" ht="7.9" hidden="false" customHeight="true" outlineLevel="0" collapsed="false">
      <c r="A152" s="51"/>
      <c r="B152" s="67" t="s">
        <v>425</v>
      </c>
      <c r="C152" s="62"/>
      <c r="D152" s="63" t="n">
        <f aca="false">GU152</f>
        <v>2.200132</v>
      </c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  <c r="T152" s="48"/>
      <c r="U152" s="48"/>
      <c r="V152" s="48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64"/>
      <c r="AJ152" s="64"/>
      <c r="AK152" s="64"/>
      <c r="AL152" s="65"/>
      <c r="AM152" s="48"/>
      <c r="AN152" s="48"/>
      <c r="AO152" s="48"/>
      <c r="AP152" s="48"/>
      <c r="AQ152" s="48"/>
      <c r="AR152" s="48"/>
      <c r="AS152" s="48"/>
      <c r="AT152" s="48"/>
      <c r="AU152" s="48"/>
      <c r="AV152" s="48"/>
      <c r="AW152" s="64"/>
      <c r="AX152" s="64"/>
      <c r="AY152" s="64"/>
      <c r="AZ152" s="64"/>
      <c r="BA152" s="48"/>
      <c r="BB152" s="48"/>
      <c r="BC152" s="48"/>
      <c r="BD152" s="48"/>
      <c r="BE152" s="48"/>
      <c r="BF152" s="48"/>
      <c r="BG152" s="48"/>
      <c r="BH152" s="48"/>
      <c r="BI152" s="48"/>
      <c r="BJ152" s="48"/>
      <c r="BK152" s="64"/>
      <c r="BL152" s="64"/>
      <c r="BM152" s="64"/>
      <c r="BN152" s="65"/>
      <c r="BO152" s="48"/>
      <c r="BP152" s="48"/>
      <c r="BQ152" s="48"/>
      <c r="BR152" s="48"/>
      <c r="BS152" s="48"/>
      <c r="BT152" s="48"/>
      <c r="BU152" s="48"/>
      <c r="BV152" s="48"/>
      <c r="BW152" s="48"/>
      <c r="BX152" s="48"/>
      <c r="BY152" s="48"/>
      <c r="BZ152" s="48"/>
      <c r="CA152" s="48"/>
      <c r="CB152" s="66"/>
      <c r="CC152" s="48"/>
      <c r="CD152" s="48"/>
      <c r="CE152" s="48"/>
      <c r="CF152" s="48"/>
      <c r="CG152" s="48"/>
      <c r="CH152" s="48"/>
      <c r="CI152" s="48"/>
      <c r="CJ152" s="48"/>
      <c r="CK152" s="48"/>
      <c r="CL152" s="48"/>
      <c r="CM152" s="64"/>
      <c r="CN152" s="64"/>
      <c r="CO152" s="64"/>
      <c r="CP152" s="65"/>
      <c r="CQ152" s="48"/>
      <c r="CR152" s="48"/>
      <c r="CS152" s="48"/>
      <c r="CT152" s="48"/>
      <c r="CU152" s="48"/>
      <c r="CV152" s="48"/>
      <c r="CW152" s="48"/>
      <c r="CX152" s="48"/>
      <c r="CY152" s="48"/>
      <c r="CZ152" s="48"/>
      <c r="DA152" s="64"/>
      <c r="DB152" s="64"/>
      <c r="DC152" s="64"/>
      <c r="DD152" s="65"/>
      <c r="DE152" s="48"/>
      <c r="DF152" s="48"/>
      <c r="DG152" s="48"/>
      <c r="DH152" s="48"/>
      <c r="DI152" s="48"/>
      <c r="DJ152" s="48"/>
      <c r="DK152" s="48"/>
      <c r="DL152" s="48"/>
      <c r="DM152" s="48"/>
      <c r="DN152" s="48"/>
      <c r="DO152" s="64"/>
      <c r="DP152" s="64"/>
      <c r="DQ152" s="64"/>
      <c r="DR152" s="65"/>
      <c r="DS152" s="48"/>
      <c r="DT152" s="48"/>
      <c r="DU152" s="48"/>
      <c r="DV152" s="48"/>
      <c r="DW152" s="48"/>
      <c r="DX152" s="48"/>
      <c r="DY152" s="48"/>
      <c r="DZ152" s="48"/>
      <c r="EA152" s="48"/>
      <c r="EB152" s="48"/>
      <c r="EC152" s="48"/>
      <c r="ED152" s="48"/>
      <c r="EE152" s="48"/>
      <c r="EF152" s="48"/>
      <c r="EG152" s="48"/>
      <c r="EH152" s="48"/>
      <c r="EI152" s="48"/>
      <c r="EJ152" s="48"/>
      <c r="EK152" s="48"/>
      <c r="EL152" s="48"/>
      <c r="EM152" s="48"/>
      <c r="EN152" s="48"/>
      <c r="EO152" s="48"/>
      <c r="EP152" s="48"/>
      <c r="EQ152" s="64"/>
      <c r="ER152" s="64"/>
      <c r="ES152" s="64"/>
      <c r="ET152" s="65"/>
      <c r="EU152" s="48"/>
      <c r="EV152" s="48"/>
      <c r="EW152" s="48"/>
      <c r="EX152" s="48"/>
      <c r="EY152" s="48"/>
      <c r="EZ152" s="48"/>
      <c r="FA152" s="48"/>
      <c r="FB152" s="48"/>
      <c r="FC152" s="48"/>
      <c r="FD152" s="48"/>
      <c r="FE152" s="64" t="n">
        <v>2.200132</v>
      </c>
      <c r="FF152" s="64"/>
      <c r="FG152" s="64"/>
      <c r="FH152" s="71" t="n">
        <v>352</v>
      </c>
      <c r="FI152" s="48"/>
      <c r="FJ152" s="48"/>
      <c r="FK152" s="48"/>
      <c r="FL152" s="48"/>
      <c r="FM152" s="48"/>
      <c r="FN152" s="48"/>
      <c r="FO152" s="48"/>
      <c r="FP152" s="48"/>
      <c r="FQ152" s="48"/>
      <c r="FR152" s="48"/>
      <c r="FS152" s="48"/>
      <c r="FT152" s="48"/>
      <c r="FU152" s="48"/>
      <c r="FV152" s="66"/>
      <c r="FW152" s="48"/>
      <c r="FX152" s="48"/>
      <c r="FY152" s="48"/>
      <c r="FZ152" s="48"/>
      <c r="GA152" s="48"/>
      <c r="GB152" s="48"/>
      <c r="GC152" s="48"/>
      <c r="GD152" s="48"/>
      <c r="GE152" s="48"/>
      <c r="GF152" s="48"/>
      <c r="GG152" s="48"/>
      <c r="GH152" s="48"/>
      <c r="GI152" s="48"/>
      <c r="GJ152" s="66"/>
      <c r="GK152" s="48"/>
      <c r="GL152" s="48"/>
      <c r="GM152" s="48"/>
      <c r="GN152" s="48"/>
      <c r="GO152" s="48"/>
      <c r="GP152" s="48"/>
      <c r="GQ152" s="48"/>
      <c r="GR152" s="48"/>
      <c r="GS152" s="48"/>
      <c r="GT152" s="48"/>
      <c r="GU152" s="48" t="n">
        <f aca="false">U152+AI152+AW152+BK152+BY152+CM152+DA152+DO152+EC152+EQ152+FE152+FS152+GG152</f>
        <v>2.200132</v>
      </c>
      <c r="GV152" s="48"/>
      <c r="GW152" s="48"/>
      <c r="GX152" s="69" t="n">
        <f aca="false">X152+AL152+AZ152+BN152+CB152+CP152+DD152+DR152+EF152+ET152+FH152+FV152+GJ152</f>
        <v>352</v>
      </c>
      <c r="GY152" s="48"/>
      <c r="GZ152" s="48"/>
      <c r="HA152" s="48"/>
      <c r="HB152" s="48"/>
      <c r="HC152" s="48"/>
      <c r="HD152" s="48"/>
      <c r="HE152" s="48"/>
      <c r="HF152" s="48"/>
      <c r="HG152" s="48"/>
      <c r="HH152" s="48"/>
    </row>
    <row r="153" s="49" customFormat="true" ht="7.9" hidden="false" customHeight="true" outlineLevel="0" collapsed="false">
      <c r="A153" s="51"/>
      <c r="B153" s="67" t="s">
        <v>426</v>
      </c>
      <c r="C153" s="62"/>
      <c r="D153" s="63" t="n">
        <f aca="false">GU153</f>
        <v>1.27196</v>
      </c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  <c r="T153" s="48"/>
      <c r="U153" s="48"/>
      <c r="V153" s="48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64"/>
      <c r="AJ153" s="64"/>
      <c r="AK153" s="64"/>
      <c r="AL153" s="65"/>
      <c r="AM153" s="48"/>
      <c r="AN153" s="48"/>
      <c r="AO153" s="48"/>
      <c r="AP153" s="48"/>
      <c r="AQ153" s="48"/>
      <c r="AR153" s="48"/>
      <c r="AS153" s="48"/>
      <c r="AT153" s="48"/>
      <c r="AU153" s="48"/>
      <c r="AV153" s="48"/>
      <c r="AW153" s="64"/>
      <c r="AX153" s="64"/>
      <c r="AY153" s="64"/>
      <c r="AZ153" s="64"/>
      <c r="BA153" s="48"/>
      <c r="BB153" s="48"/>
      <c r="BC153" s="48"/>
      <c r="BD153" s="48"/>
      <c r="BE153" s="48"/>
      <c r="BF153" s="48"/>
      <c r="BG153" s="48"/>
      <c r="BH153" s="48"/>
      <c r="BI153" s="48"/>
      <c r="BJ153" s="48"/>
      <c r="BK153" s="64"/>
      <c r="BL153" s="64"/>
      <c r="BM153" s="64"/>
      <c r="BN153" s="65"/>
      <c r="BO153" s="48"/>
      <c r="BP153" s="48"/>
      <c r="BQ153" s="48"/>
      <c r="BR153" s="48"/>
      <c r="BS153" s="48"/>
      <c r="BT153" s="48"/>
      <c r="BU153" s="48"/>
      <c r="BV153" s="48"/>
      <c r="BW153" s="48"/>
      <c r="BX153" s="48"/>
      <c r="BY153" s="48"/>
      <c r="BZ153" s="48"/>
      <c r="CA153" s="48"/>
      <c r="CB153" s="66"/>
      <c r="CC153" s="48"/>
      <c r="CD153" s="48"/>
      <c r="CE153" s="48"/>
      <c r="CF153" s="48"/>
      <c r="CG153" s="48"/>
      <c r="CH153" s="48"/>
      <c r="CI153" s="48"/>
      <c r="CJ153" s="48"/>
      <c r="CK153" s="48"/>
      <c r="CL153" s="48"/>
      <c r="CM153" s="64"/>
      <c r="CN153" s="64"/>
      <c r="CO153" s="64"/>
      <c r="CP153" s="65"/>
      <c r="CQ153" s="48"/>
      <c r="CR153" s="48"/>
      <c r="CS153" s="48"/>
      <c r="CT153" s="48"/>
      <c r="CU153" s="48"/>
      <c r="CV153" s="48"/>
      <c r="CW153" s="48"/>
      <c r="CX153" s="48"/>
      <c r="CY153" s="48"/>
      <c r="CZ153" s="48"/>
      <c r="DA153" s="64"/>
      <c r="DB153" s="64"/>
      <c r="DC153" s="64"/>
      <c r="DD153" s="65"/>
      <c r="DE153" s="48"/>
      <c r="DF153" s="48"/>
      <c r="DG153" s="48"/>
      <c r="DH153" s="48"/>
      <c r="DI153" s="48"/>
      <c r="DJ153" s="48"/>
      <c r="DK153" s="48"/>
      <c r="DL153" s="48"/>
      <c r="DM153" s="48"/>
      <c r="DN153" s="48"/>
      <c r="DO153" s="64"/>
      <c r="DP153" s="64"/>
      <c r="DQ153" s="64"/>
      <c r="DR153" s="65"/>
      <c r="DS153" s="48"/>
      <c r="DT153" s="48"/>
      <c r="DU153" s="48"/>
      <c r="DV153" s="48"/>
      <c r="DW153" s="48"/>
      <c r="DX153" s="48"/>
      <c r="DY153" s="48"/>
      <c r="DZ153" s="48"/>
      <c r="EA153" s="48"/>
      <c r="EB153" s="48"/>
      <c r="EC153" s="48"/>
      <c r="ED153" s="48"/>
      <c r="EE153" s="48"/>
      <c r="EF153" s="48"/>
      <c r="EG153" s="48"/>
      <c r="EH153" s="48"/>
      <c r="EI153" s="48"/>
      <c r="EJ153" s="48"/>
      <c r="EK153" s="48"/>
      <c r="EL153" s="48"/>
      <c r="EM153" s="48"/>
      <c r="EN153" s="48"/>
      <c r="EO153" s="48"/>
      <c r="EP153" s="48"/>
      <c r="EQ153" s="64"/>
      <c r="ER153" s="64"/>
      <c r="ES153" s="64"/>
      <c r="ET153" s="65"/>
      <c r="EU153" s="48"/>
      <c r="EV153" s="48"/>
      <c r="EW153" s="48"/>
      <c r="EX153" s="48"/>
      <c r="EY153" s="48"/>
      <c r="EZ153" s="48"/>
      <c r="FA153" s="48"/>
      <c r="FB153" s="48"/>
      <c r="FC153" s="48"/>
      <c r="FD153" s="48"/>
      <c r="FE153" s="64" t="n">
        <v>1.27196</v>
      </c>
      <c r="FF153" s="64"/>
      <c r="FG153" s="64"/>
      <c r="FH153" s="71" t="n">
        <v>550</v>
      </c>
      <c r="FI153" s="48"/>
      <c r="FJ153" s="48"/>
      <c r="FK153" s="48"/>
      <c r="FL153" s="48"/>
      <c r="FM153" s="48"/>
      <c r="FN153" s="48"/>
      <c r="FO153" s="48"/>
      <c r="FP153" s="48"/>
      <c r="FQ153" s="48"/>
      <c r="FR153" s="48"/>
      <c r="FS153" s="48"/>
      <c r="FT153" s="48"/>
      <c r="FU153" s="48"/>
      <c r="FV153" s="66"/>
      <c r="FW153" s="48"/>
      <c r="FX153" s="48"/>
      <c r="FY153" s="48"/>
      <c r="FZ153" s="48"/>
      <c r="GA153" s="48"/>
      <c r="GB153" s="48"/>
      <c r="GC153" s="48"/>
      <c r="GD153" s="48"/>
      <c r="GE153" s="48"/>
      <c r="GF153" s="48"/>
      <c r="GG153" s="48"/>
      <c r="GH153" s="48"/>
      <c r="GI153" s="48"/>
      <c r="GJ153" s="66"/>
      <c r="GK153" s="48"/>
      <c r="GL153" s="48"/>
      <c r="GM153" s="48"/>
      <c r="GN153" s="48"/>
      <c r="GO153" s="48"/>
      <c r="GP153" s="48"/>
      <c r="GQ153" s="48"/>
      <c r="GR153" s="48"/>
      <c r="GS153" s="48"/>
      <c r="GT153" s="48"/>
      <c r="GU153" s="48" t="n">
        <f aca="false">U153+AI153+AW153+BK153+BY153+CM153+DA153+DO153+EC153+EQ153+FE153+FS153+GG153</f>
        <v>1.27196</v>
      </c>
      <c r="GV153" s="48"/>
      <c r="GW153" s="48"/>
      <c r="GX153" s="69" t="n">
        <f aca="false">X153+AL153+AZ153+BN153+CB153+CP153+DD153+DR153+EF153+ET153+FH153+FV153+GJ153</f>
        <v>550</v>
      </c>
      <c r="GY153" s="48"/>
      <c r="GZ153" s="48"/>
      <c r="HA153" s="48"/>
      <c r="HB153" s="48"/>
      <c r="HC153" s="48"/>
      <c r="HD153" s="48"/>
      <c r="HE153" s="48"/>
      <c r="HF153" s="48"/>
      <c r="HG153" s="48"/>
      <c r="HH153" s="48"/>
    </row>
    <row r="154" s="49" customFormat="true" ht="7.9" hidden="false" customHeight="true" outlineLevel="0" collapsed="false">
      <c r="A154" s="51"/>
      <c r="B154" s="67" t="s">
        <v>427</v>
      </c>
      <c r="C154" s="62"/>
      <c r="D154" s="63" t="n">
        <f aca="false">GU154</f>
        <v>18.386238</v>
      </c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  <c r="T154" s="48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64"/>
      <c r="AJ154" s="64"/>
      <c r="AK154" s="64"/>
      <c r="AL154" s="65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64"/>
      <c r="AX154" s="64"/>
      <c r="AY154" s="64"/>
      <c r="AZ154" s="64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64"/>
      <c r="BL154" s="64"/>
      <c r="BM154" s="64"/>
      <c r="BN154" s="65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66"/>
      <c r="CC154" s="48"/>
      <c r="CD154" s="48"/>
      <c r="CE154" s="48"/>
      <c r="CF154" s="48"/>
      <c r="CG154" s="48"/>
      <c r="CH154" s="48"/>
      <c r="CI154" s="48"/>
      <c r="CJ154" s="48"/>
      <c r="CK154" s="48"/>
      <c r="CL154" s="48"/>
      <c r="CM154" s="64"/>
      <c r="CN154" s="64"/>
      <c r="CO154" s="64"/>
      <c r="CP154" s="65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64"/>
      <c r="DB154" s="64"/>
      <c r="DC154" s="64"/>
      <c r="DD154" s="65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64"/>
      <c r="DP154" s="64"/>
      <c r="DQ154" s="64"/>
      <c r="DR154" s="65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8"/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8"/>
      <c r="EQ154" s="64"/>
      <c r="ER154" s="64"/>
      <c r="ES154" s="64"/>
      <c r="ET154" s="65"/>
      <c r="EU154" s="48"/>
      <c r="EV154" s="48"/>
      <c r="EW154" s="48"/>
      <c r="EX154" s="48"/>
      <c r="EY154" s="48"/>
      <c r="EZ154" s="48"/>
      <c r="FA154" s="48"/>
      <c r="FB154" s="48"/>
      <c r="FC154" s="48"/>
      <c r="FD154" s="48"/>
      <c r="FE154" s="64" t="n">
        <v>18.386238</v>
      </c>
      <c r="FF154" s="64"/>
      <c r="FG154" s="64"/>
      <c r="FH154" s="71" t="n">
        <v>2495.2</v>
      </c>
      <c r="FI154" s="48"/>
      <c r="FJ154" s="48"/>
      <c r="FK154" s="48"/>
      <c r="FL154" s="48"/>
      <c r="FM154" s="48"/>
      <c r="FN154" s="48"/>
      <c r="FO154" s="48"/>
      <c r="FP154" s="48"/>
      <c r="FQ154" s="48"/>
      <c r="FR154" s="48"/>
      <c r="FS154" s="48"/>
      <c r="FT154" s="48"/>
      <c r="FU154" s="48"/>
      <c r="FV154" s="66"/>
      <c r="FW154" s="48"/>
      <c r="FX154" s="48"/>
      <c r="FY154" s="48"/>
      <c r="FZ154" s="48"/>
      <c r="GA154" s="48"/>
      <c r="GB154" s="48"/>
      <c r="GC154" s="48"/>
      <c r="GD154" s="48"/>
      <c r="GE154" s="48"/>
      <c r="GF154" s="48"/>
      <c r="GG154" s="48"/>
      <c r="GH154" s="48"/>
      <c r="GI154" s="48"/>
      <c r="GJ154" s="66"/>
      <c r="GK154" s="48"/>
      <c r="GL154" s="48"/>
      <c r="GM154" s="48"/>
      <c r="GN154" s="48"/>
      <c r="GO154" s="48"/>
      <c r="GP154" s="48"/>
      <c r="GQ154" s="48"/>
      <c r="GR154" s="48"/>
      <c r="GS154" s="48"/>
      <c r="GT154" s="48"/>
      <c r="GU154" s="48" t="n">
        <f aca="false">U154+AI154+AW154+BK154+BY154+CM154+DA154+DO154+EC154+EQ154+FE154+FS154+GG154</f>
        <v>18.386238</v>
      </c>
      <c r="GV154" s="48"/>
      <c r="GW154" s="48"/>
      <c r="GX154" s="69" t="n">
        <f aca="false">X154+AL154+AZ154+BN154+CB154+CP154+DD154+DR154+EF154+ET154+FH154+FV154+GJ154</f>
        <v>2495.2</v>
      </c>
      <c r="GY154" s="48"/>
      <c r="GZ154" s="48"/>
      <c r="HA154" s="48"/>
      <c r="HB154" s="48"/>
      <c r="HC154" s="48"/>
      <c r="HD154" s="48"/>
      <c r="HE154" s="48"/>
      <c r="HF154" s="48"/>
      <c r="HG154" s="48"/>
      <c r="HH154" s="48"/>
    </row>
    <row r="155" s="49" customFormat="true" ht="7.9" hidden="false" customHeight="true" outlineLevel="0" collapsed="false">
      <c r="A155" s="51"/>
      <c r="B155" s="67" t="s">
        <v>428</v>
      </c>
      <c r="C155" s="62"/>
      <c r="D155" s="63" t="n">
        <f aca="false">GU155</f>
        <v>0.96942</v>
      </c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  <c r="T155" s="48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64"/>
      <c r="AJ155" s="64"/>
      <c r="AK155" s="64"/>
      <c r="AL155" s="65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64"/>
      <c r="AX155" s="64"/>
      <c r="AY155" s="64"/>
      <c r="AZ155" s="64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64"/>
      <c r="BL155" s="64"/>
      <c r="BM155" s="64"/>
      <c r="BN155" s="65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66"/>
      <c r="CC155" s="48"/>
      <c r="CD155" s="48"/>
      <c r="CE155" s="48"/>
      <c r="CF155" s="48"/>
      <c r="CG155" s="48"/>
      <c r="CH155" s="48"/>
      <c r="CI155" s="48"/>
      <c r="CJ155" s="48"/>
      <c r="CK155" s="48"/>
      <c r="CL155" s="48"/>
      <c r="CM155" s="64"/>
      <c r="CN155" s="64"/>
      <c r="CO155" s="64"/>
      <c r="CP155" s="65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64"/>
      <c r="DB155" s="64"/>
      <c r="DC155" s="64"/>
      <c r="DD155" s="65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64"/>
      <c r="DP155" s="64"/>
      <c r="DQ155" s="64"/>
      <c r="DR155" s="65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8"/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8"/>
      <c r="EQ155" s="64"/>
      <c r="ER155" s="64"/>
      <c r="ES155" s="64"/>
      <c r="ET155" s="65"/>
      <c r="EU155" s="48"/>
      <c r="EV155" s="48"/>
      <c r="EW155" s="48"/>
      <c r="EX155" s="48"/>
      <c r="EY155" s="48"/>
      <c r="EZ155" s="48"/>
      <c r="FA155" s="48"/>
      <c r="FB155" s="48"/>
      <c r="FC155" s="48"/>
      <c r="FD155" s="48"/>
      <c r="FE155" s="64" t="n">
        <v>0.96942</v>
      </c>
      <c r="FF155" s="64"/>
      <c r="FG155" s="64"/>
      <c r="FH155" s="71" t="n">
        <v>170</v>
      </c>
      <c r="FI155" s="48"/>
      <c r="FJ155" s="48"/>
      <c r="FK155" s="48"/>
      <c r="FL155" s="48"/>
      <c r="FM155" s="48"/>
      <c r="FN155" s="48"/>
      <c r="FO155" s="48"/>
      <c r="FP155" s="48"/>
      <c r="FQ155" s="48"/>
      <c r="FR155" s="48"/>
      <c r="FS155" s="48"/>
      <c r="FT155" s="48"/>
      <c r="FU155" s="48"/>
      <c r="FV155" s="66"/>
      <c r="FW155" s="48"/>
      <c r="FX155" s="48"/>
      <c r="FY155" s="48"/>
      <c r="FZ155" s="48"/>
      <c r="GA155" s="48"/>
      <c r="GB155" s="48"/>
      <c r="GC155" s="48"/>
      <c r="GD155" s="48"/>
      <c r="GE155" s="48"/>
      <c r="GF155" s="48"/>
      <c r="GG155" s="48"/>
      <c r="GH155" s="48"/>
      <c r="GI155" s="48"/>
      <c r="GJ155" s="66"/>
      <c r="GK155" s="48"/>
      <c r="GL155" s="48"/>
      <c r="GM155" s="48"/>
      <c r="GN155" s="48"/>
      <c r="GO155" s="48"/>
      <c r="GP155" s="48"/>
      <c r="GQ155" s="48"/>
      <c r="GR155" s="48"/>
      <c r="GS155" s="48"/>
      <c r="GT155" s="48"/>
      <c r="GU155" s="48" t="n">
        <f aca="false">U155+AI155+AW155+BK155+BY155+CM155+DA155+DO155+EC155+EQ155+FE155+FS155+GG155</f>
        <v>0.96942</v>
      </c>
      <c r="GV155" s="48"/>
      <c r="GW155" s="48"/>
      <c r="GX155" s="69" t="n">
        <f aca="false">X155+AL155+AZ155+BN155+CB155+CP155+DD155+DR155+EF155+ET155+FH155+FV155+GJ155</f>
        <v>170</v>
      </c>
      <c r="GY155" s="48"/>
      <c r="GZ155" s="48"/>
      <c r="HA155" s="48"/>
      <c r="HB155" s="48"/>
      <c r="HC155" s="48"/>
      <c r="HD155" s="48"/>
      <c r="HE155" s="48"/>
      <c r="HF155" s="48"/>
      <c r="HG155" s="48"/>
      <c r="HH155" s="48"/>
    </row>
    <row r="156" s="49" customFormat="true" ht="7.9" hidden="false" customHeight="true" outlineLevel="0" collapsed="false">
      <c r="A156" s="51"/>
      <c r="B156" s="67" t="s">
        <v>429</v>
      </c>
      <c r="C156" s="62"/>
      <c r="D156" s="63" t="n">
        <f aca="false">GU156</f>
        <v>0.1143</v>
      </c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  <c r="T156" s="48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64"/>
      <c r="AJ156" s="64"/>
      <c r="AK156" s="64"/>
      <c r="AL156" s="65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64"/>
      <c r="AX156" s="64"/>
      <c r="AY156" s="64"/>
      <c r="AZ156" s="64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64"/>
      <c r="BL156" s="64"/>
      <c r="BM156" s="64"/>
      <c r="BN156" s="65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66"/>
      <c r="CC156" s="48"/>
      <c r="CD156" s="48"/>
      <c r="CE156" s="48"/>
      <c r="CF156" s="48"/>
      <c r="CG156" s="48"/>
      <c r="CH156" s="48"/>
      <c r="CI156" s="48"/>
      <c r="CJ156" s="48"/>
      <c r="CK156" s="48"/>
      <c r="CL156" s="48"/>
      <c r="CM156" s="64"/>
      <c r="CN156" s="64"/>
      <c r="CO156" s="64"/>
      <c r="CP156" s="65"/>
      <c r="CQ156" s="48"/>
      <c r="CR156" s="48"/>
      <c r="CS156" s="48"/>
      <c r="CT156" s="48"/>
      <c r="CU156" s="48"/>
      <c r="CV156" s="48"/>
      <c r="CW156" s="48"/>
      <c r="CX156" s="48"/>
      <c r="CY156" s="48"/>
      <c r="CZ156" s="48"/>
      <c r="DA156" s="64"/>
      <c r="DB156" s="64"/>
      <c r="DC156" s="64"/>
      <c r="DD156" s="65"/>
      <c r="DE156" s="48"/>
      <c r="DF156" s="48"/>
      <c r="DG156" s="48"/>
      <c r="DH156" s="48"/>
      <c r="DI156" s="48"/>
      <c r="DJ156" s="48"/>
      <c r="DK156" s="48"/>
      <c r="DL156" s="48"/>
      <c r="DM156" s="48"/>
      <c r="DN156" s="48"/>
      <c r="DO156" s="64"/>
      <c r="DP156" s="64"/>
      <c r="DQ156" s="64"/>
      <c r="DR156" s="65"/>
      <c r="DS156" s="48"/>
      <c r="DT156" s="48"/>
      <c r="DU156" s="48"/>
      <c r="DV156" s="48"/>
      <c r="DW156" s="48"/>
      <c r="DX156" s="48"/>
      <c r="DY156" s="48"/>
      <c r="DZ156" s="48"/>
      <c r="EA156" s="48"/>
      <c r="EB156" s="48"/>
      <c r="EC156" s="48"/>
      <c r="ED156" s="48"/>
      <c r="EE156" s="48"/>
      <c r="EF156" s="48"/>
      <c r="EG156" s="48"/>
      <c r="EH156" s="48"/>
      <c r="EI156" s="48"/>
      <c r="EJ156" s="48"/>
      <c r="EK156" s="48"/>
      <c r="EL156" s="48"/>
      <c r="EM156" s="48"/>
      <c r="EN156" s="48"/>
      <c r="EO156" s="48"/>
      <c r="EP156" s="48"/>
      <c r="EQ156" s="64"/>
      <c r="ER156" s="64"/>
      <c r="ES156" s="64"/>
      <c r="ET156" s="65"/>
      <c r="EU156" s="48"/>
      <c r="EV156" s="48"/>
      <c r="EW156" s="48"/>
      <c r="EX156" s="48"/>
      <c r="EY156" s="48"/>
      <c r="EZ156" s="48"/>
      <c r="FA156" s="48"/>
      <c r="FB156" s="48"/>
      <c r="FC156" s="48"/>
      <c r="FD156" s="48"/>
      <c r="FE156" s="64" t="n">
        <v>0.1143</v>
      </c>
      <c r="FF156" s="64"/>
      <c r="FG156" s="64"/>
      <c r="FH156" s="71" t="n">
        <v>25</v>
      </c>
      <c r="FI156" s="48"/>
      <c r="FJ156" s="48"/>
      <c r="FK156" s="48"/>
      <c r="FL156" s="48"/>
      <c r="FM156" s="48"/>
      <c r="FN156" s="48"/>
      <c r="FO156" s="48"/>
      <c r="FP156" s="48"/>
      <c r="FQ156" s="48"/>
      <c r="FR156" s="48"/>
      <c r="FS156" s="48"/>
      <c r="FT156" s="48"/>
      <c r="FU156" s="48"/>
      <c r="FV156" s="66"/>
      <c r="FW156" s="48"/>
      <c r="FX156" s="48"/>
      <c r="FY156" s="48"/>
      <c r="FZ156" s="48"/>
      <c r="GA156" s="48"/>
      <c r="GB156" s="48"/>
      <c r="GC156" s="48"/>
      <c r="GD156" s="48"/>
      <c r="GE156" s="48"/>
      <c r="GF156" s="48"/>
      <c r="GG156" s="48"/>
      <c r="GH156" s="48"/>
      <c r="GI156" s="48"/>
      <c r="GJ156" s="66"/>
      <c r="GK156" s="48"/>
      <c r="GL156" s="48"/>
      <c r="GM156" s="48"/>
      <c r="GN156" s="48"/>
      <c r="GO156" s="48"/>
      <c r="GP156" s="48"/>
      <c r="GQ156" s="48"/>
      <c r="GR156" s="48"/>
      <c r="GS156" s="48"/>
      <c r="GT156" s="48"/>
      <c r="GU156" s="48" t="n">
        <f aca="false">U156+AI156+AW156+BK156+BY156+CM156+DA156+DO156+EC156+EQ156+FE156+FS156+GG156</f>
        <v>0.1143</v>
      </c>
      <c r="GV156" s="48"/>
      <c r="GW156" s="48"/>
      <c r="GX156" s="69" t="n">
        <f aca="false">X156+AL156+AZ156+BN156+CB156+CP156+DD156+DR156+EF156+ET156+FH156+FV156+GJ156</f>
        <v>25</v>
      </c>
      <c r="GY156" s="48"/>
      <c r="GZ156" s="48"/>
      <c r="HA156" s="48"/>
      <c r="HB156" s="48"/>
      <c r="HC156" s="48"/>
      <c r="HD156" s="48"/>
      <c r="HE156" s="48"/>
      <c r="HF156" s="48"/>
      <c r="HG156" s="48"/>
      <c r="HH156" s="48"/>
    </row>
    <row r="157" s="49" customFormat="true" ht="7.9" hidden="false" customHeight="true" outlineLevel="0" collapsed="false">
      <c r="A157" s="51"/>
      <c r="B157" s="67" t="s">
        <v>430</v>
      </c>
      <c r="C157" s="62"/>
      <c r="D157" s="63" t="n">
        <f aca="false">GU157</f>
        <v>0.204182</v>
      </c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64"/>
      <c r="AJ157" s="64"/>
      <c r="AK157" s="64"/>
      <c r="AL157" s="65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64"/>
      <c r="AX157" s="64"/>
      <c r="AY157" s="64"/>
      <c r="AZ157" s="64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64"/>
      <c r="BL157" s="64"/>
      <c r="BM157" s="64"/>
      <c r="BN157" s="65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66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64"/>
      <c r="CN157" s="64"/>
      <c r="CO157" s="64"/>
      <c r="CP157" s="65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64"/>
      <c r="DB157" s="64"/>
      <c r="DC157" s="64"/>
      <c r="DD157" s="65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64"/>
      <c r="DP157" s="64"/>
      <c r="DQ157" s="64"/>
      <c r="DR157" s="65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64"/>
      <c r="ER157" s="64"/>
      <c r="ES157" s="64"/>
      <c r="ET157" s="65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64" t="n">
        <v>0.204182</v>
      </c>
      <c r="FF157" s="64"/>
      <c r="FG157" s="64"/>
      <c r="FH157" s="71" t="n">
        <v>73</v>
      </c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66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66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 t="n">
        <f aca="false">U157+AI157+AW157+BK157+BY157+CM157+DA157+DO157+EC157+EQ157+FE157+FS157+GG157</f>
        <v>0.204182</v>
      </c>
      <c r="GV157" s="48"/>
      <c r="GW157" s="48"/>
      <c r="GX157" s="69" t="n">
        <f aca="false">X157+AL157+AZ157+BN157+CB157+CP157+DD157+DR157+EF157+ET157+FH157+FV157+GJ157</f>
        <v>73</v>
      </c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</row>
    <row r="158" s="49" customFormat="true" ht="7.9" hidden="false" customHeight="true" outlineLevel="0" collapsed="false">
      <c r="A158" s="51"/>
      <c r="B158" s="67" t="s">
        <v>431</v>
      </c>
      <c r="C158" s="62"/>
      <c r="D158" s="63" t="n">
        <f aca="false">GU158</f>
        <v>0.844502</v>
      </c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64"/>
      <c r="AJ158" s="64"/>
      <c r="AK158" s="64"/>
      <c r="AL158" s="65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64"/>
      <c r="AX158" s="64"/>
      <c r="AY158" s="64"/>
      <c r="AZ158" s="64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64"/>
      <c r="BL158" s="64"/>
      <c r="BM158" s="64"/>
      <c r="BN158" s="65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66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64"/>
      <c r="CN158" s="64"/>
      <c r="CO158" s="64"/>
      <c r="CP158" s="65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64"/>
      <c r="DB158" s="64"/>
      <c r="DC158" s="64"/>
      <c r="DD158" s="65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64"/>
      <c r="DP158" s="64"/>
      <c r="DQ158" s="64"/>
      <c r="DR158" s="65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64"/>
      <c r="ER158" s="64"/>
      <c r="ES158" s="64"/>
      <c r="ET158" s="65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64" t="n">
        <v>0.844502</v>
      </c>
      <c r="FF158" s="64"/>
      <c r="FG158" s="64"/>
      <c r="FH158" s="71" t="n">
        <v>257</v>
      </c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66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66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 t="n">
        <f aca="false">U158+AI158+AW158+BK158+BY158+CM158+DA158+DO158+EC158+EQ158+FE158+FS158+GG158</f>
        <v>0.844502</v>
      </c>
      <c r="GV158" s="48"/>
      <c r="GW158" s="48"/>
      <c r="GX158" s="69" t="n">
        <f aca="false">X158+AL158+AZ158+BN158+CB158+CP158+DD158+DR158+EF158+ET158+FH158+FV158+GJ158</f>
        <v>257</v>
      </c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</row>
    <row r="159" s="49" customFormat="true" ht="7.9" hidden="false" customHeight="true" outlineLevel="0" collapsed="false">
      <c r="A159" s="51"/>
      <c r="B159" s="67" t="s">
        <v>432</v>
      </c>
      <c r="C159" s="62"/>
      <c r="D159" s="63" t="n">
        <f aca="false">GU159</f>
        <v>0.453878</v>
      </c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  <c r="T159" s="48"/>
      <c r="U159" s="48"/>
      <c r="V159" s="48"/>
      <c r="W159" s="48"/>
      <c r="X159" s="48"/>
      <c r="Y159" s="48"/>
      <c r="Z159" s="48"/>
      <c r="AA159" s="48"/>
      <c r="AB159" s="48"/>
      <c r="AC159" s="48"/>
      <c r="AD159" s="48"/>
      <c r="AE159" s="48"/>
      <c r="AF159" s="48"/>
      <c r="AG159" s="48"/>
      <c r="AH159" s="48"/>
      <c r="AI159" s="64"/>
      <c r="AJ159" s="64"/>
      <c r="AK159" s="64"/>
      <c r="AL159" s="65"/>
      <c r="AM159" s="48"/>
      <c r="AN159" s="48"/>
      <c r="AO159" s="48"/>
      <c r="AP159" s="48"/>
      <c r="AQ159" s="48"/>
      <c r="AR159" s="48"/>
      <c r="AS159" s="48"/>
      <c r="AT159" s="48"/>
      <c r="AU159" s="48"/>
      <c r="AV159" s="48"/>
      <c r="AW159" s="64"/>
      <c r="AX159" s="64"/>
      <c r="AY159" s="64"/>
      <c r="AZ159" s="64"/>
      <c r="BA159" s="48"/>
      <c r="BB159" s="48"/>
      <c r="BC159" s="48"/>
      <c r="BD159" s="48"/>
      <c r="BE159" s="48"/>
      <c r="BF159" s="48"/>
      <c r="BG159" s="48"/>
      <c r="BH159" s="48"/>
      <c r="BI159" s="48"/>
      <c r="BJ159" s="48"/>
      <c r="BK159" s="64"/>
      <c r="BL159" s="64"/>
      <c r="BM159" s="64"/>
      <c r="BN159" s="65"/>
      <c r="BO159" s="48"/>
      <c r="BP159" s="48"/>
      <c r="BQ159" s="48"/>
      <c r="BR159" s="48"/>
      <c r="BS159" s="48"/>
      <c r="BT159" s="48"/>
      <c r="BU159" s="48"/>
      <c r="BV159" s="48"/>
      <c r="BW159" s="48"/>
      <c r="BX159" s="48"/>
      <c r="BY159" s="48"/>
      <c r="BZ159" s="48"/>
      <c r="CA159" s="48"/>
      <c r="CB159" s="66"/>
      <c r="CC159" s="48"/>
      <c r="CD159" s="48"/>
      <c r="CE159" s="48"/>
      <c r="CF159" s="48"/>
      <c r="CG159" s="48"/>
      <c r="CH159" s="48"/>
      <c r="CI159" s="48"/>
      <c r="CJ159" s="48"/>
      <c r="CK159" s="48"/>
      <c r="CL159" s="48"/>
      <c r="CM159" s="64"/>
      <c r="CN159" s="64"/>
      <c r="CO159" s="64"/>
      <c r="CP159" s="65"/>
      <c r="CQ159" s="48"/>
      <c r="CR159" s="48"/>
      <c r="CS159" s="48"/>
      <c r="CT159" s="48"/>
      <c r="CU159" s="48"/>
      <c r="CV159" s="48"/>
      <c r="CW159" s="48"/>
      <c r="CX159" s="48"/>
      <c r="CY159" s="48"/>
      <c r="CZ159" s="48"/>
      <c r="DA159" s="64"/>
      <c r="DB159" s="64"/>
      <c r="DC159" s="64"/>
      <c r="DD159" s="65"/>
      <c r="DE159" s="48"/>
      <c r="DF159" s="48"/>
      <c r="DG159" s="48"/>
      <c r="DH159" s="48"/>
      <c r="DI159" s="48"/>
      <c r="DJ159" s="48"/>
      <c r="DK159" s="48"/>
      <c r="DL159" s="48"/>
      <c r="DM159" s="48"/>
      <c r="DN159" s="48"/>
      <c r="DO159" s="64"/>
      <c r="DP159" s="64"/>
      <c r="DQ159" s="64"/>
      <c r="DR159" s="65"/>
      <c r="DS159" s="48"/>
      <c r="DT159" s="48"/>
      <c r="DU159" s="48"/>
      <c r="DV159" s="48"/>
      <c r="DW159" s="48"/>
      <c r="DX159" s="48"/>
      <c r="DY159" s="48"/>
      <c r="DZ159" s="48"/>
      <c r="EA159" s="48"/>
      <c r="EB159" s="48"/>
      <c r="EC159" s="48"/>
      <c r="ED159" s="48"/>
      <c r="EE159" s="48"/>
      <c r="EF159" s="48"/>
      <c r="EG159" s="48"/>
      <c r="EH159" s="48"/>
      <c r="EI159" s="48"/>
      <c r="EJ159" s="48"/>
      <c r="EK159" s="48"/>
      <c r="EL159" s="48"/>
      <c r="EM159" s="48"/>
      <c r="EN159" s="48"/>
      <c r="EO159" s="48"/>
      <c r="EP159" s="48"/>
      <c r="EQ159" s="64"/>
      <c r="ER159" s="64"/>
      <c r="ES159" s="64"/>
      <c r="ET159" s="65"/>
      <c r="EU159" s="48"/>
      <c r="EV159" s="48"/>
      <c r="EW159" s="48"/>
      <c r="EX159" s="48"/>
      <c r="EY159" s="48"/>
      <c r="EZ159" s="48"/>
      <c r="FA159" s="48"/>
      <c r="FB159" s="48"/>
      <c r="FC159" s="48"/>
      <c r="FD159" s="48"/>
      <c r="FE159" s="64" t="n">
        <v>0.453878</v>
      </c>
      <c r="FF159" s="64"/>
      <c r="FG159" s="64"/>
      <c r="FH159" s="71" t="n">
        <v>238</v>
      </c>
      <c r="FI159" s="48"/>
      <c r="FJ159" s="48"/>
      <c r="FK159" s="48"/>
      <c r="FL159" s="48"/>
      <c r="FM159" s="48"/>
      <c r="FN159" s="48"/>
      <c r="FO159" s="48"/>
      <c r="FP159" s="48"/>
      <c r="FQ159" s="48"/>
      <c r="FR159" s="48"/>
      <c r="FS159" s="48"/>
      <c r="FT159" s="48"/>
      <c r="FU159" s="48"/>
      <c r="FV159" s="66"/>
      <c r="FW159" s="48"/>
      <c r="FX159" s="48"/>
      <c r="FY159" s="48"/>
      <c r="FZ159" s="48"/>
      <c r="GA159" s="48"/>
      <c r="GB159" s="48"/>
      <c r="GC159" s="48"/>
      <c r="GD159" s="48"/>
      <c r="GE159" s="48"/>
      <c r="GF159" s="48"/>
      <c r="GG159" s="48"/>
      <c r="GH159" s="48"/>
      <c r="GI159" s="48"/>
      <c r="GJ159" s="66"/>
      <c r="GK159" s="48"/>
      <c r="GL159" s="48"/>
      <c r="GM159" s="48"/>
      <c r="GN159" s="48"/>
      <c r="GO159" s="48"/>
      <c r="GP159" s="48"/>
      <c r="GQ159" s="48"/>
      <c r="GR159" s="48"/>
      <c r="GS159" s="48"/>
      <c r="GT159" s="48"/>
      <c r="GU159" s="48" t="n">
        <f aca="false">U159+AI159+AW159+BK159+BY159+CM159+DA159+DO159+EC159+EQ159+FE159+FS159+GG159</f>
        <v>0.453878</v>
      </c>
      <c r="GV159" s="48"/>
      <c r="GW159" s="48"/>
      <c r="GX159" s="69" t="n">
        <f aca="false">X159+AL159+AZ159+BN159+CB159+CP159+DD159+DR159+EF159+ET159+FH159+FV159+GJ159</f>
        <v>238</v>
      </c>
      <c r="GY159" s="48"/>
      <c r="GZ159" s="48"/>
      <c r="HA159" s="48"/>
      <c r="HB159" s="48"/>
      <c r="HC159" s="48"/>
      <c r="HD159" s="48"/>
      <c r="HE159" s="48"/>
      <c r="HF159" s="48"/>
      <c r="HG159" s="48"/>
      <c r="HH159" s="48"/>
    </row>
    <row r="160" s="49" customFormat="true" ht="7.9" hidden="false" customHeight="true" outlineLevel="0" collapsed="false">
      <c r="A160" s="51"/>
      <c r="B160" s="67" t="s">
        <v>433</v>
      </c>
      <c r="C160" s="62"/>
      <c r="D160" s="63" t="n">
        <f aca="false">GU160</f>
        <v>1.159392</v>
      </c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  <c r="T160" s="48"/>
      <c r="U160" s="48"/>
      <c r="V160" s="48"/>
      <c r="W160" s="48"/>
      <c r="X160" s="48"/>
      <c r="Y160" s="48"/>
      <c r="Z160" s="48"/>
      <c r="AA160" s="48"/>
      <c r="AB160" s="48"/>
      <c r="AC160" s="48"/>
      <c r="AD160" s="48"/>
      <c r="AE160" s="48"/>
      <c r="AF160" s="48"/>
      <c r="AG160" s="48"/>
      <c r="AH160" s="48"/>
      <c r="AI160" s="64"/>
      <c r="AJ160" s="64"/>
      <c r="AK160" s="64"/>
      <c r="AL160" s="65"/>
      <c r="AM160" s="48"/>
      <c r="AN160" s="48"/>
      <c r="AO160" s="48"/>
      <c r="AP160" s="48"/>
      <c r="AQ160" s="48"/>
      <c r="AR160" s="48"/>
      <c r="AS160" s="48"/>
      <c r="AT160" s="48"/>
      <c r="AU160" s="48"/>
      <c r="AV160" s="48"/>
      <c r="AW160" s="64"/>
      <c r="AX160" s="64"/>
      <c r="AY160" s="64"/>
      <c r="AZ160" s="64"/>
      <c r="BA160" s="48"/>
      <c r="BB160" s="48"/>
      <c r="BC160" s="48"/>
      <c r="BD160" s="48"/>
      <c r="BE160" s="48"/>
      <c r="BF160" s="48"/>
      <c r="BG160" s="48"/>
      <c r="BH160" s="48"/>
      <c r="BI160" s="48"/>
      <c r="BJ160" s="48"/>
      <c r="BK160" s="64"/>
      <c r="BL160" s="64"/>
      <c r="BM160" s="64"/>
      <c r="BN160" s="65"/>
      <c r="BO160" s="48"/>
      <c r="BP160" s="48"/>
      <c r="BQ160" s="48"/>
      <c r="BR160" s="48"/>
      <c r="BS160" s="48"/>
      <c r="BT160" s="48"/>
      <c r="BU160" s="48"/>
      <c r="BV160" s="48"/>
      <c r="BW160" s="48"/>
      <c r="BX160" s="48"/>
      <c r="BY160" s="48"/>
      <c r="BZ160" s="48"/>
      <c r="CA160" s="48"/>
      <c r="CB160" s="66"/>
      <c r="CC160" s="48"/>
      <c r="CD160" s="48"/>
      <c r="CE160" s="48"/>
      <c r="CF160" s="48"/>
      <c r="CG160" s="48"/>
      <c r="CH160" s="48"/>
      <c r="CI160" s="48"/>
      <c r="CJ160" s="48"/>
      <c r="CK160" s="48"/>
      <c r="CL160" s="48"/>
      <c r="CM160" s="64"/>
      <c r="CN160" s="64"/>
      <c r="CO160" s="64"/>
      <c r="CP160" s="65"/>
      <c r="CQ160" s="48"/>
      <c r="CR160" s="48"/>
      <c r="CS160" s="48"/>
      <c r="CT160" s="48"/>
      <c r="CU160" s="48"/>
      <c r="CV160" s="48"/>
      <c r="CW160" s="48"/>
      <c r="CX160" s="48"/>
      <c r="CY160" s="48"/>
      <c r="CZ160" s="48"/>
      <c r="DA160" s="64"/>
      <c r="DB160" s="64"/>
      <c r="DC160" s="64"/>
      <c r="DD160" s="65"/>
      <c r="DE160" s="48"/>
      <c r="DF160" s="48"/>
      <c r="DG160" s="48"/>
      <c r="DH160" s="48"/>
      <c r="DI160" s="48"/>
      <c r="DJ160" s="48"/>
      <c r="DK160" s="48"/>
      <c r="DL160" s="48"/>
      <c r="DM160" s="48"/>
      <c r="DN160" s="48"/>
      <c r="DO160" s="64"/>
      <c r="DP160" s="64"/>
      <c r="DQ160" s="64"/>
      <c r="DR160" s="65"/>
      <c r="DS160" s="48"/>
      <c r="DT160" s="48"/>
      <c r="DU160" s="48"/>
      <c r="DV160" s="48"/>
      <c r="DW160" s="48"/>
      <c r="DX160" s="48"/>
      <c r="DY160" s="48"/>
      <c r="DZ160" s="48"/>
      <c r="EA160" s="48"/>
      <c r="EB160" s="48"/>
      <c r="EC160" s="48"/>
      <c r="ED160" s="48"/>
      <c r="EE160" s="48"/>
      <c r="EF160" s="48"/>
      <c r="EG160" s="48"/>
      <c r="EH160" s="48"/>
      <c r="EI160" s="48"/>
      <c r="EJ160" s="48"/>
      <c r="EK160" s="48"/>
      <c r="EL160" s="48"/>
      <c r="EM160" s="48"/>
      <c r="EN160" s="48"/>
      <c r="EO160" s="48"/>
      <c r="EP160" s="48"/>
      <c r="EQ160" s="64"/>
      <c r="ER160" s="64"/>
      <c r="ES160" s="64"/>
      <c r="ET160" s="65"/>
      <c r="EU160" s="48"/>
      <c r="EV160" s="48"/>
      <c r="EW160" s="48"/>
      <c r="EX160" s="48"/>
      <c r="EY160" s="48"/>
      <c r="EZ160" s="48"/>
      <c r="FA160" s="48"/>
      <c r="FB160" s="48"/>
      <c r="FC160" s="48"/>
      <c r="FD160" s="48"/>
      <c r="FE160" s="64" t="n">
        <v>1.159392</v>
      </c>
      <c r="FF160" s="64"/>
      <c r="FG160" s="64"/>
      <c r="FH160" s="71" t="n">
        <v>208</v>
      </c>
      <c r="FI160" s="48"/>
      <c r="FJ160" s="48"/>
      <c r="FK160" s="48"/>
      <c r="FL160" s="48"/>
      <c r="FM160" s="48"/>
      <c r="FN160" s="48"/>
      <c r="FO160" s="48"/>
      <c r="FP160" s="48"/>
      <c r="FQ160" s="48"/>
      <c r="FR160" s="48"/>
      <c r="FS160" s="48"/>
      <c r="FT160" s="48"/>
      <c r="FU160" s="48"/>
      <c r="FV160" s="66"/>
      <c r="FW160" s="48"/>
      <c r="FX160" s="48"/>
      <c r="FY160" s="48"/>
      <c r="FZ160" s="48"/>
      <c r="GA160" s="48"/>
      <c r="GB160" s="48"/>
      <c r="GC160" s="48"/>
      <c r="GD160" s="48"/>
      <c r="GE160" s="48"/>
      <c r="GF160" s="48"/>
      <c r="GG160" s="48"/>
      <c r="GH160" s="48"/>
      <c r="GI160" s="48"/>
      <c r="GJ160" s="66"/>
      <c r="GK160" s="48"/>
      <c r="GL160" s="48"/>
      <c r="GM160" s="48"/>
      <c r="GN160" s="48"/>
      <c r="GO160" s="48"/>
      <c r="GP160" s="48"/>
      <c r="GQ160" s="48"/>
      <c r="GR160" s="48"/>
      <c r="GS160" s="48"/>
      <c r="GT160" s="48"/>
      <c r="GU160" s="48" t="n">
        <f aca="false">U160+AI160+AW160+BK160+BY160+CM160+DA160+DO160+EC160+EQ160+FE160+FS160+GG160</f>
        <v>1.159392</v>
      </c>
      <c r="GV160" s="48"/>
      <c r="GW160" s="48"/>
      <c r="GX160" s="69" t="n">
        <f aca="false">X160+AL160+AZ160+BN160+CB160+CP160+DD160+DR160+EF160+ET160+FH160+FV160+GJ160</f>
        <v>208</v>
      </c>
      <c r="GY160" s="48"/>
      <c r="GZ160" s="48"/>
      <c r="HA160" s="48"/>
      <c r="HB160" s="48"/>
      <c r="HC160" s="48"/>
      <c r="HD160" s="48"/>
      <c r="HE160" s="48"/>
      <c r="HF160" s="48"/>
      <c r="HG160" s="48"/>
      <c r="HH160" s="48"/>
    </row>
    <row r="161" s="49" customFormat="true" ht="7.9" hidden="false" customHeight="true" outlineLevel="0" collapsed="false">
      <c r="A161" s="51"/>
      <c r="B161" s="67" t="s">
        <v>434</v>
      </c>
      <c r="C161" s="62"/>
      <c r="D161" s="63" t="n">
        <f aca="false">GU161</f>
        <v>0.1512</v>
      </c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  <c r="T161" s="48"/>
      <c r="U161" s="48"/>
      <c r="V161" s="48"/>
      <c r="W161" s="48"/>
      <c r="X161" s="48"/>
      <c r="Y161" s="48"/>
      <c r="Z161" s="48"/>
      <c r="AA161" s="48"/>
      <c r="AB161" s="48"/>
      <c r="AC161" s="48"/>
      <c r="AD161" s="48"/>
      <c r="AE161" s="48"/>
      <c r="AF161" s="48"/>
      <c r="AG161" s="48"/>
      <c r="AH161" s="48"/>
      <c r="AI161" s="64"/>
      <c r="AJ161" s="64"/>
      <c r="AK161" s="64"/>
      <c r="AL161" s="65"/>
      <c r="AM161" s="48"/>
      <c r="AN161" s="48"/>
      <c r="AO161" s="48"/>
      <c r="AP161" s="48"/>
      <c r="AQ161" s="48"/>
      <c r="AR161" s="48"/>
      <c r="AS161" s="48"/>
      <c r="AT161" s="48"/>
      <c r="AU161" s="48"/>
      <c r="AV161" s="48"/>
      <c r="AW161" s="64"/>
      <c r="AX161" s="64"/>
      <c r="AY161" s="64"/>
      <c r="AZ161" s="64"/>
      <c r="BA161" s="48"/>
      <c r="BB161" s="48"/>
      <c r="BC161" s="48"/>
      <c r="BD161" s="48"/>
      <c r="BE161" s="48"/>
      <c r="BF161" s="48"/>
      <c r="BG161" s="48"/>
      <c r="BH161" s="48"/>
      <c r="BI161" s="48"/>
      <c r="BJ161" s="48"/>
      <c r="BK161" s="64"/>
      <c r="BL161" s="64"/>
      <c r="BM161" s="64"/>
      <c r="BN161" s="65"/>
      <c r="BO161" s="48"/>
      <c r="BP161" s="48"/>
      <c r="BQ161" s="48"/>
      <c r="BR161" s="48"/>
      <c r="BS161" s="48"/>
      <c r="BT161" s="48"/>
      <c r="BU161" s="48"/>
      <c r="BV161" s="48"/>
      <c r="BW161" s="48"/>
      <c r="BX161" s="48"/>
      <c r="BY161" s="48"/>
      <c r="BZ161" s="48"/>
      <c r="CA161" s="48"/>
      <c r="CB161" s="66"/>
      <c r="CC161" s="48"/>
      <c r="CD161" s="48"/>
      <c r="CE161" s="48"/>
      <c r="CF161" s="48"/>
      <c r="CG161" s="48"/>
      <c r="CH161" s="48"/>
      <c r="CI161" s="48"/>
      <c r="CJ161" s="48"/>
      <c r="CK161" s="48"/>
      <c r="CL161" s="48"/>
      <c r="CM161" s="64"/>
      <c r="CN161" s="64"/>
      <c r="CO161" s="64"/>
      <c r="CP161" s="65"/>
      <c r="CQ161" s="48"/>
      <c r="CR161" s="48"/>
      <c r="CS161" s="48"/>
      <c r="CT161" s="48"/>
      <c r="CU161" s="48"/>
      <c r="CV161" s="48"/>
      <c r="CW161" s="48"/>
      <c r="CX161" s="48"/>
      <c r="CY161" s="48"/>
      <c r="CZ161" s="48"/>
      <c r="DA161" s="64"/>
      <c r="DB161" s="64"/>
      <c r="DC161" s="64"/>
      <c r="DD161" s="65"/>
      <c r="DE161" s="48"/>
      <c r="DF161" s="48"/>
      <c r="DG161" s="48"/>
      <c r="DH161" s="48"/>
      <c r="DI161" s="48"/>
      <c r="DJ161" s="48"/>
      <c r="DK161" s="48"/>
      <c r="DL161" s="48"/>
      <c r="DM161" s="48"/>
      <c r="DN161" s="48"/>
      <c r="DO161" s="64"/>
      <c r="DP161" s="64"/>
      <c r="DQ161" s="64"/>
      <c r="DR161" s="65"/>
      <c r="DS161" s="48"/>
      <c r="DT161" s="48"/>
      <c r="DU161" s="48"/>
      <c r="DV161" s="48"/>
      <c r="DW161" s="48"/>
      <c r="DX161" s="48"/>
      <c r="DY161" s="48"/>
      <c r="DZ161" s="48"/>
      <c r="EA161" s="48"/>
      <c r="EB161" s="48"/>
      <c r="EC161" s="48"/>
      <c r="ED161" s="48"/>
      <c r="EE161" s="48"/>
      <c r="EF161" s="48"/>
      <c r="EG161" s="48"/>
      <c r="EH161" s="48"/>
      <c r="EI161" s="48"/>
      <c r="EJ161" s="48"/>
      <c r="EK161" s="48"/>
      <c r="EL161" s="48"/>
      <c r="EM161" s="48"/>
      <c r="EN161" s="48"/>
      <c r="EO161" s="48"/>
      <c r="EP161" s="48"/>
      <c r="EQ161" s="64"/>
      <c r="ER161" s="64"/>
      <c r="ES161" s="64"/>
      <c r="ET161" s="65"/>
      <c r="EU161" s="48"/>
      <c r="EV161" s="48"/>
      <c r="EW161" s="48"/>
      <c r="EX161" s="48"/>
      <c r="EY161" s="48"/>
      <c r="EZ161" s="48"/>
      <c r="FA161" s="48"/>
      <c r="FB161" s="48"/>
      <c r="FC161" s="48"/>
      <c r="FD161" s="48"/>
      <c r="FE161" s="64" t="n">
        <v>0.1512</v>
      </c>
      <c r="FF161" s="64"/>
      <c r="FG161" s="64"/>
      <c r="FH161" s="71" t="n">
        <v>60</v>
      </c>
      <c r="FI161" s="48"/>
      <c r="FJ161" s="48"/>
      <c r="FK161" s="48"/>
      <c r="FL161" s="48"/>
      <c r="FM161" s="48"/>
      <c r="FN161" s="48"/>
      <c r="FO161" s="48"/>
      <c r="FP161" s="48"/>
      <c r="FQ161" s="48"/>
      <c r="FR161" s="48"/>
      <c r="FS161" s="48"/>
      <c r="FT161" s="48"/>
      <c r="FU161" s="48"/>
      <c r="FV161" s="66"/>
      <c r="FW161" s="48"/>
      <c r="FX161" s="48"/>
      <c r="FY161" s="48"/>
      <c r="FZ161" s="48"/>
      <c r="GA161" s="48"/>
      <c r="GB161" s="48"/>
      <c r="GC161" s="48"/>
      <c r="GD161" s="48"/>
      <c r="GE161" s="48"/>
      <c r="GF161" s="48"/>
      <c r="GG161" s="48"/>
      <c r="GH161" s="48"/>
      <c r="GI161" s="48"/>
      <c r="GJ161" s="66"/>
      <c r="GK161" s="48"/>
      <c r="GL161" s="48"/>
      <c r="GM161" s="48"/>
      <c r="GN161" s="48"/>
      <c r="GO161" s="48"/>
      <c r="GP161" s="48"/>
      <c r="GQ161" s="48"/>
      <c r="GR161" s="48"/>
      <c r="GS161" s="48"/>
      <c r="GT161" s="48"/>
      <c r="GU161" s="48" t="n">
        <f aca="false">U161+AI161+AW161+BK161+BY161+CM161+DA161+DO161+EC161+EQ161+FE161+FS161+GG161</f>
        <v>0.1512</v>
      </c>
      <c r="GV161" s="48"/>
      <c r="GW161" s="48"/>
      <c r="GX161" s="69" t="n">
        <f aca="false">X161+AL161+AZ161+BN161+CB161+CP161+DD161+DR161+EF161+ET161+FH161+FV161+GJ161</f>
        <v>60</v>
      </c>
      <c r="GY161" s="48"/>
      <c r="GZ161" s="48"/>
      <c r="HA161" s="48"/>
      <c r="HB161" s="48"/>
      <c r="HC161" s="48"/>
      <c r="HD161" s="48"/>
      <c r="HE161" s="48"/>
      <c r="HF161" s="48"/>
      <c r="HG161" s="48"/>
      <c r="HH161" s="48"/>
    </row>
    <row r="162" s="49" customFormat="true" ht="7.9" hidden="false" customHeight="true" outlineLevel="0" collapsed="false">
      <c r="A162" s="51"/>
      <c r="B162" s="67" t="s">
        <v>435</v>
      </c>
      <c r="C162" s="62"/>
      <c r="D162" s="63" t="n">
        <f aca="false">GU162</f>
        <v>0.30527</v>
      </c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  <c r="T162" s="48"/>
      <c r="U162" s="48"/>
      <c r="V162" s="48"/>
      <c r="W162" s="48"/>
      <c r="X162" s="48"/>
      <c r="Y162" s="48"/>
      <c r="Z162" s="48"/>
      <c r="AA162" s="48"/>
      <c r="AB162" s="48"/>
      <c r="AC162" s="48"/>
      <c r="AD162" s="48"/>
      <c r="AE162" s="48"/>
      <c r="AF162" s="48"/>
      <c r="AG162" s="48"/>
      <c r="AH162" s="48"/>
      <c r="AI162" s="64"/>
      <c r="AJ162" s="64"/>
      <c r="AK162" s="64"/>
      <c r="AL162" s="65"/>
      <c r="AM162" s="48"/>
      <c r="AN162" s="48"/>
      <c r="AO162" s="48"/>
      <c r="AP162" s="48"/>
      <c r="AQ162" s="48"/>
      <c r="AR162" s="48"/>
      <c r="AS162" s="48"/>
      <c r="AT162" s="48"/>
      <c r="AU162" s="48"/>
      <c r="AV162" s="48"/>
      <c r="AW162" s="64"/>
      <c r="AX162" s="64"/>
      <c r="AY162" s="64"/>
      <c r="AZ162" s="64"/>
      <c r="BA162" s="48"/>
      <c r="BB162" s="48"/>
      <c r="BC162" s="48"/>
      <c r="BD162" s="48"/>
      <c r="BE162" s="48"/>
      <c r="BF162" s="48"/>
      <c r="BG162" s="48"/>
      <c r="BH162" s="48"/>
      <c r="BI162" s="48"/>
      <c r="BJ162" s="48"/>
      <c r="BK162" s="64"/>
      <c r="BL162" s="64"/>
      <c r="BM162" s="64"/>
      <c r="BN162" s="65"/>
      <c r="BO162" s="48"/>
      <c r="BP162" s="48"/>
      <c r="BQ162" s="48"/>
      <c r="BR162" s="48"/>
      <c r="BS162" s="48"/>
      <c r="BT162" s="48"/>
      <c r="BU162" s="48"/>
      <c r="BV162" s="48"/>
      <c r="BW162" s="48"/>
      <c r="BX162" s="48"/>
      <c r="BY162" s="48"/>
      <c r="BZ162" s="48"/>
      <c r="CA162" s="48"/>
      <c r="CB162" s="66"/>
      <c r="CC162" s="48"/>
      <c r="CD162" s="48"/>
      <c r="CE162" s="48"/>
      <c r="CF162" s="48"/>
      <c r="CG162" s="48"/>
      <c r="CH162" s="48"/>
      <c r="CI162" s="48"/>
      <c r="CJ162" s="48"/>
      <c r="CK162" s="48"/>
      <c r="CL162" s="48"/>
      <c r="CM162" s="64"/>
      <c r="CN162" s="64"/>
      <c r="CO162" s="64"/>
      <c r="CP162" s="65"/>
      <c r="CQ162" s="48"/>
      <c r="CR162" s="48"/>
      <c r="CS162" s="48"/>
      <c r="CT162" s="48"/>
      <c r="CU162" s="48"/>
      <c r="CV162" s="48"/>
      <c r="CW162" s="48"/>
      <c r="CX162" s="48"/>
      <c r="CY162" s="48"/>
      <c r="CZ162" s="48"/>
      <c r="DA162" s="64"/>
      <c r="DB162" s="64"/>
      <c r="DC162" s="64"/>
      <c r="DD162" s="65"/>
      <c r="DE162" s="48"/>
      <c r="DF162" s="48"/>
      <c r="DG162" s="48"/>
      <c r="DH162" s="48"/>
      <c r="DI162" s="48"/>
      <c r="DJ162" s="48"/>
      <c r="DK162" s="48"/>
      <c r="DL162" s="48"/>
      <c r="DM162" s="48"/>
      <c r="DN162" s="48"/>
      <c r="DO162" s="64"/>
      <c r="DP162" s="64"/>
      <c r="DQ162" s="64"/>
      <c r="DR162" s="65"/>
      <c r="DS162" s="48"/>
      <c r="DT162" s="48"/>
      <c r="DU162" s="48"/>
      <c r="DV162" s="48"/>
      <c r="DW162" s="48"/>
      <c r="DX162" s="48"/>
      <c r="DY162" s="48"/>
      <c r="DZ162" s="48"/>
      <c r="EA162" s="48"/>
      <c r="EB162" s="48"/>
      <c r="EC162" s="48"/>
      <c r="ED162" s="48"/>
      <c r="EE162" s="48"/>
      <c r="EF162" s="48"/>
      <c r="EG162" s="48"/>
      <c r="EH162" s="48"/>
      <c r="EI162" s="48"/>
      <c r="EJ162" s="48"/>
      <c r="EK162" s="48"/>
      <c r="EL162" s="48"/>
      <c r="EM162" s="48"/>
      <c r="EN162" s="48"/>
      <c r="EO162" s="48"/>
      <c r="EP162" s="48"/>
      <c r="EQ162" s="64"/>
      <c r="ER162" s="64"/>
      <c r="ES162" s="64"/>
      <c r="ET162" s="65"/>
      <c r="EU162" s="48"/>
      <c r="EV162" s="48"/>
      <c r="EW162" s="48"/>
      <c r="EX162" s="48"/>
      <c r="EY162" s="48"/>
      <c r="EZ162" s="48"/>
      <c r="FA162" s="48"/>
      <c r="FB162" s="48"/>
      <c r="FC162" s="48"/>
      <c r="FD162" s="48"/>
      <c r="FE162" s="64" t="n">
        <v>0.30527</v>
      </c>
      <c r="FF162" s="64"/>
      <c r="FG162" s="64"/>
      <c r="FH162" s="71" t="n">
        <v>115</v>
      </c>
      <c r="FI162" s="48"/>
      <c r="FJ162" s="48"/>
      <c r="FK162" s="48"/>
      <c r="FL162" s="48"/>
      <c r="FM162" s="48"/>
      <c r="FN162" s="48"/>
      <c r="FO162" s="48"/>
      <c r="FP162" s="48"/>
      <c r="FQ162" s="48"/>
      <c r="FR162" s="48"/>
      <c r="FS162" s="48"/>
      <c r="FT162" s="48"/>
      <c r="FU162" s="48"/>
      <c r="FV162" s="66"/>
      <c r="FW162" s="48"/>
      <c r="FX162" s="48"/>
      <c r="FY162" s="48"/>
      <c r="FZ162" s="48"/>
      <c r="GA162" s="48"/>
      <c r="GB162" s="48"/>
      <c r="GC162" s="48"/>
      <c r="GD162" s="48"/>
      <c r="GE162" s="48"/>
      <c r="GF162" s="48"/>
      <c r="GG162" s="48"/>
      <c r="GH162" s="48"/>
      <c r="GI162" s="48"/>
      <c r="GJ162" s="66"/>
      <c r="GK162" s="48"/>
      <c r="GL162" s="48"/>
      <c r="GM162" s="48"/>
      <c r="GN162" s="48"/>
      <c r="GO162" s="48"/>
      <c r="GP162" s="48"/>
      <c r="GQ162" s="48"/>
      <c r="GR162" s="48"/>
      <c r="GS162" s="48"/>
      <c r="GT162" s="48"/>
      <c r="GU162" s="48" t="n">
        <f aca="false">U162+AI162+AW162+BK162+BY162+CM162+DA162+DO162+EC162+EQ162+FE162+FS162+GG162</f>
        <v>0.30527</v>
      </c>
      <c r="GV162" s="48"/>
      <c r="GW162" s="48"/>
      <c r="GX162" s="69" t="n">
        <f aca="false">X162+AL162+AZ162+BN162+CB162+CP162+DD162+DR162+EF162+ET162+FH162+FV162+GJ162</f>
        <v>115</v>
      </c>
      <c r="GY162" s="48"/>
      <c r="GZ162" s="48"/>
      <c r="HA162" s="48"/>
      <c r="HB162" s="48"/>
      <c r="HC162" s="48"/>
      <c r="HD162" s="48"/>
      <c r="HE162" s="48"/>
      <c r="HF162" s="48"/>
      <c r="HG162" s="48"/>
      <c r="HH162" s="48"/>
    </row>
    <row r="163" s="39" customFormat="true" ht="15" hidden="false" customHeight="false" outlineLevel="0" collapsed="false">
      <c r="A163" s="35" t="s">
        <v>436</v>
      </c>
      <c r="B163" s="61" t="s">
        <v>437</v>
      </c>
      <c r="C163" s="56" t="s">
        <v>258</v>
      </c>
      <c r="D163" s="38" t="s">
        <v>259</v>
      </c>
      <c r="E163" s="38" t="s">
        <v>259</v>
      </c>
      <c r="F163" s="38" t="n">
        <v>0</v>
      </c>
      <c r="G163" s="38" t="s">
        <v>259</v>
      </c>
      <c r="H163" s="38" t="s">
        <v>259</v>
      </c>
      <c r="I163" s="38" t="s">
        <v>259</v>
      </c>
      <c r="J163" s="38" t="s">
        <v>259</v>
      </c>
      <c r="K163" s="38" t="s">
        <v>259</v>
      </c>
      <c r="L163" s="38" t="s">
        <v>259</v>
      </c>
      <c r="M163" s="38" t="s">
        <v>259</v>
      </c>
      <c r="N163" s="38" t="s">
        <v>259</v>
      </c>
      <c r="O163" s="38" t="s">
        <v>259</v>
      </c>
      <c r="P163" s="38" t="s">
        <v>259</v>
      </c>
      <c r="Q163" s="38" t="s">
        <v>259</v>
      </c>
      <c r="R163" s="38" t="s">
        <v>259</v>
      </c>
      <c r="S163" s="38" t="s">
        <v>259</v>
      </c>
      <c r="T163" s="38" t="s">
        <v>259</v>
      </c>
      <c r="U163" s="38" t="s">
        <v>259</v>
      </c>
      <c r="V163" s="38" t="s">
        <v>259</v>
      </c>
      <c r="W163" s="38" t="s">
        <v>259</v>
      </c>
      <c r="X163" s="38" t="s">
        <v>259</v>
      </c>
      <c r="Y163" s="38" t="s">
        <v>259</v>
      </c>
      <c r="Z163" s="38" t="s">
        <v>259</v>
      </c>
      <c r="AA163" s="38" t="s">
        <v>259</v>
      </c>
      <c r="AB163" s="38" t="s">
        <v>259</v>
      </c>
      <c r="AC163" s="38" t="s">
        <v>259</v>
      </c>
      <c r="AD163" s="38" t="s">
        <v>259</v>
      </c>
      <c r="AE163" s="38" t="s">
        <v>259</v>
      </c>
      <c r="AF163" s="38" t="s">
        <v>259</v>
      </c>
      <c r="AG163" s="38" t="s">
        <v>259</v>
      </c>
      <c r="AH163" s="38" t="s">
        <v>259</v>
      </c>
      <c r="AI163" s="38" t="s">
        <v>259</v>
      </c>
      <c r="AJ163" s="38" t="s">
        <v>259</v>
      </c>
      <c r="AK163" s="38" t="s">
        <v>259</v>
      </c>
      <c r="AL163" s="38" t="s">
        <v>259</v>
      </c>
      <c r="AM163" s="38" t="s">
        <v>259</v>
      </c>
      <c r="AN163" s="38" t="s">
        <v>259</v>
      </c>
      <c r="AO163" s="38" t="s">
        <v>259</v>
      </c>
      <c r="AP163" s="38" t="s">
        <v>259</v>
      </c>
      <c r="AQ163" s="38" t="s">
        <v>259</v>
      </c>
      <c r="AR163" s="38" t="s">
        <v>259</v>
      </c>
      <c r="AS163" s="38" t="s">
        <v>259</v>
      </c>
      <c r="AT163" s="38" t="s">
        <v>259</v>
      </c>
      <c r="AU163" s="38" t="s">
        <v>259</v>
      </c>
      <c r="AV163" s="38" t="s">
        <v>259</v>
      </c>
      <c r="AW163" s="38" t="s">
        <v>259</v>
      </c>
      <c r="AX163" s="38" t="s">
        <v>259</v>
      </c>
      <c r="AY163" s="38" t="s">
        <v>259</v>
      </c>
      <c r="AZ163" s="38" t="s">
        <v>259</v>
      </c>
      <c r="BA163" s="38" t="s">
        <v>259</v>
      </c>
      <c r="BB163" s="38" t="s">
        <v>259</v>
      </c>
      <c r="BC163" s="38" t="s">
        <v>259</v>
      </c>
      <c r="BD163" s="38" t="s">
        <v>259</v>
      </c>
      <c r="BE163" s="38" t="s">
        <v>259</v>
      </c>
      <c r="BF163" s="38" t="s">
        <v>259</v>
      </c>
      <c r="BG163" s="38" t="s">
        <v>259</v>
      </c>
      <c r="BH163" s="38" t="s">
        <v>259</v>
      </c>
      <c r="BI163" s="38" t="s">
        <v>259</v>
      </c>
      <c r="BJ163" s="38" t="s">
        <v>259</v>
      </c>
      <c r="BK163" s="38" t="s">
        <v>259</v>
      </c>
      <c r="BL163" s="38" t="s">
        <v>259</v>
      </c>
      <c r="BM163" s="38" t="s">
        <v>259</v>
      </c>
      <c r="BN163" s="38" t="s">
        <v>259</v>
      </c>
      <c r="BO163" s="38" t="s">
        <v>259</v>
      </c>
      <c r="BP163" s="38" t="s">
        <v>259</v>
      </c>
      <c r="BQ163" s="38" t="s">
        <v>259</v>
      </c>
      <c r="BR163" s="38" t="s">
        <v>259</v>
      </c>
      <c r="BS163" s="38" t="s">
        <v>259</v>
      </c>
      <c r="BT163" s="38" t="s">
        <v>259</v>
      </c>
      <c r="BU163" s="38" t="s">
        <v>259</v>
      </c>
      <c r="BV163" s="38" t="s">
        <v>259</v>
      </c>
      <c r="BW163" s="38" t="s">
        <v>259</v>
      </c>
      <c r="BX163" s="38" t="s">
        <v>259</v>
      </c>
      <c r="BY163" s="38" t="s">
        <v>259</v>
      </c>
      <c r="BZ163" s="38" t="s">
        <v>259</v>
      </c>
      <c r="CA163" s="38" t="s">
        <v>259</v>
      </c>
      <c r="CB163" s="38" t="s">
        <v>259</v>
      </c>
      <c r="CC163" s="38" t="s">
        <v>259</v>
      </c>
      <c r="CD163" s="38" t="s">
        <v>259</v>
      </c>
      <c r="CE163" s="38" t="s">
        <v>259</v>
      </c>
      <c r="CF163" s="38" t="s">
        <v>259</v>
      </c>
      <c r="CG163" s="38" t="s">
        <v>259</v>
      </c>
      <c r="CH163" s="38" t="s">
        <v>259</v>
      </c>
      <c r="CI163" s="38" t="s">
        <v>259</v>
      </c>
      <c r="CJ163" s="38" t="s">
        <v>259</v>
      </c>
      <c r="CK163" s="38" t="s">
        <v>259</v>
      </c>
      <c r="CL163" s="38" t="s">
        <v>259</v>
      </c>
      <c r="CM163" s="38" t="s">
        <v>259</v>
      </c>
      <c r="CN163" s="38" t="s">
        <v>259</v>
      </c>
      <c r="CO163" s="38" t="s">
        <v>259</v>
      </c>
      <c r="CP163" s="38" t="s">
        <v>259</v>
      </c>
      <c r="CQ163" s="38" t="s">
        <v>259</v>
      </c>
      <c r="CR163" s="38" t="s">
        <v>259</v>
      </c>
      <c r="CS163" s="38" t="s">
        <v>259</v>
      </c>
      <c r="CT163" s="38" t="s">
        <v>259</v>
      </c>
      <c r="CU163" s="38" t="s">
        <v>259</v>
      </c>
      <c r="CV163" s="38" t="s">
        <v>259</v>
      </c>
      <c r="CW163" s="38" t="s">
        <v>259</v>
      </c>
      <c r="CX163" s="38" t="s">
        <v>259</v>
      </c>
      <c r="CY163" s="38" t="s">
        <v>259</v>
      </c>
      <c r="CZ163" s="38" t="s">
        <v>259</v>
      </c>
      <c r="DA163" s="38" t="s">
        <v>259</v>
      </c>
      <c r="DB163" s="38" t="s">
        <v>259</v>
      </c>
      <c r="DC163" s="38" t="s">
        <v>259</v>
      </c>
      <c r="DD163" s="38" t="s">
        <v>259</v>
      </c>
      <c r="DE163" s="38" t="s">
        <v>259</v>
      </c>
      <c r="DF163" s="38" t="s">
        <v>259</v>
      </c>
      <c r="DG163" s="38" t="s">
        <v>259</v>
      </c>
      <c r="DH163" s="38" t="s">
        <v>259</v>
      </c>
      <c r="DI163" s="38" t="s">
        <v>259</v>
      </c>
      <c r="DJ163" s="38" t="s">
        <v>259</v>
      </c>
      <c r="DK163" s="38" t="s">
        <v>259</v>
      </c>
      <c r="DL163" s="38" t="s">
        <v>259</v>
      </c>
      <c r="DM163" s="38" t="s">
        <v>259</v>
      </c>
      <c r="DN163" s="38" t="s">
        <v>259</v>
      </c>
      <c r="DO163" s="38" t="s">
        <v>259</v>
      </c>
      <c r="DP163" s="38" t="s">
        <v>259</v>
      </c>
      <c r="DQ163" s="38" t="s">
        <v>259</v>
      </c>
      <c r="DR163" s="38" t="s">
        <v>259</v>
      </c>
      <c r="DS163" s="38" t="s">
        <v>259</v>
      </c>
      <c r="DT163" s="38" t="s">
        <v>259</v>
      </c>
      <c r="DU163" s="38" t="s">
        <v>259</v>
      </c>
      <c r="DV163" s="38" t="s">
        <v>259</v>
      </c>
      <c r="DW163" s="38" t="s">
        <v>259</v>
      </c>
      <c r="DX163" s="38" t="s">
        <v>259</v>
      </c>
      <c r="DY163" s="38" t="s">
        <v>259</v>
      </c>
      <c r="DZ163" s="38" t="s">
        <v>259</v>
      </c>
      <c r="EA163" s="38" t="s">
        <v>259</v>
      </c>
      <c r="EB163" s="38" t="s">
        <v>259</v>
      </c>
      <c r="EC163" s="38" t="s">
        <v>259</v>
      </c>
      <c r="ED163" s="38" t="s">
        <v>259</v>
      </c>
      <c r="EE163" s="38" t="s">
        <v>259</v>
      </c>
      <c r="EF163" s="38" t="s">
        <v>259</v>
      </c>
      <c r="EG163" s="38" t="s">
        <v>259</v>
      </c>
      <c r="EH163" s="38" t="s">
        <v>259</v>
      </c>
      <c r="EI163" s="38" t="s">
        <v>259</v>
      </c>
      <c r="EJ163" s="38" t="s">
        <v>259</v>
      </c>
      <c r="EK163" s="38" t="s">
        <v>259</v>
      </c>
      <c r="EL163" s="38" t="s">
        <v>259</v>
      </c>
      <c r="EM163" s="38" t="s">
        <v>259</v>
      </c>
      <c r="EN163" s="38" t="s">
        <v>259</v>
      </c>
      <c r="EO163" s="38" t="s">
        <v>259</v>
      </c>
      <c r="EP163" s="38" t="s">
        <v>259</v>
      </c>
      <c r="EQ163" s="38" t="s">
        <v>259</v>
      </c>
      <c r="ER163" s="38" t="s">
        <v>259</v>
      </c>
      <c r="ES163" s="38" t="s">
        <v>259</v>
      </c>
      <c r="ET163" s="38" t="s">
        <v>259</v>
      </c>
      <c r="EU163" s="38" t="s">
        <v>259</v>
      </c>
      <c r="EV163" s="38" t="s">
        <v>259</v>
      </c>
      <c r="EW163" s="38" t="s">
        <v>259</v>
      </c>
      <c r="EX163" s="38" t="s">
        <v>259</v>
      </c>
      <c r="EY163" s="38" t="s">
        <v>259</v>
      </c>
      <c r="EZ163" s="38" t="s">
        <v>259</v>
      </c>
      <c r="FA163" s="38" t="s">
        <v>259</v>
      </c>
      <c r="FB163" s="38" t="s">
        <v>259</v>
      </c>
      <c r="FC163" s="38" t="s">
        <v>259</v>
      </c>
      <c r="FD163" s="38" t="s">
        <v>259</v>
      </c>
      <c r="FE163" s="38" t="s">
        <v>259</v>
      </c>
      <c r="FF163" s="38" t="s">
        <v>259</v>
      </c>
      <c r="FG163" s="38" t="s">
        <v>259</v>
      </c>
      <c r="FH163" s="38" t="s">
        <v>259</v>
      </c>
      <c r="FI163" s="38" t="s">
        <v>259</v>
      </c>
      <c r="FJ163" s="38" t="s">
        <v>259</v>
      </c>
      <c r="FK163" s="38" t="s">
        <v>259</v>
      </c>
      <c r="FL163" s="38" t="s">
        <v>259</v>
      </c>
      <c r="FM163" s="38" t="s">
        <v>259</v>
      </c>
      <c r="FN163" s="38" t="s">
        <v>259</v>
      </c>
      <c r="FO163" s="38" t="s">
        <v>259</v>
      </c>
      <c r="FP163" s="38" t="s">
        <v>259</v>
      </c>
      <c r="FQ163" s="38" t="s">
        <v>259</v>
      </c>
      <c r="FR163" s="38" t="s">
        <v>259</v>
      </c>
      <c r="FS163" s="38" t="s">
        <v>259</v>
      </c>
      <c r="FT163" s="38" t="s">
        <v>259</v>
      </c>
      <c r="FU163" s="38" t="s">
        <v>259</v>
      </c>
      <c r="FV163" s="38" t="s">
        <v>259</v>
      </c>
      <c r="FW163" s="38" t="s">
        <v>259</v>
      </c>
      <c r="FX163" s="38" t="s">
        <v>259</v>
      </c>
      <c r="FY163" s="38" t="s">
        <v>259</v>
      </c>
      <c r="FZ163" s="38" t="s">
        <v>259</v>
      </c>
      <c r="GA163" s="38" t="s">
        <v>259</v>
      </c>
      <c r="GB163" s="38" t="s">
        <v>259</v>
      </c>
      <c r="GC163" s="38" t="s">
        <v>259</v>
      </c>
      <c r="GD163" s="38" t="s">
        <v>259</v>
      </c>
      <c r="GE163" s="38" t="s">
        <v>259</v>
      </c>
      <c r="GF163" s="38" t="s">
        <v>259</v>
      </c>
      <c r="GG163" s="38" t="s">
        <v>259</v>
      </c>
      <c r="GH163" s="38" t="s">
        <v>259</v>
      </c>
      <c r="GI163" s="38" t="s">
        <v>259</v>
      </c>
      <c r="GJ163" s="38" t="s">
        <v>259</v>
      </c>
      <c r="GK163" s="38" t="s">
        <v>259</v>
      </c>
      <c r="GL163" s="38" t="s">
        <v>259</v>
      </c>
      <c r="GM163" s="38" t="s">
        <v>259</v>
      </c>
      <c r="GN163" s="38" t="s">
        <v>259</v>
      </c>
      <c r="GO163" s="38" t="s">
        <v>259</v>
      </c>
      <c r="GP163" s="38" t="s">
        <v>259</v>
      </c>
      <c r="GQ163" s="38" t="s">
        <v>259</v>
      </c>
      <c r="GR163" s="38" t="s">
        <v>259</v>
      </c>
      <c r="GS163" s="38" t="s">
        <v>259</v>
      </c>
      <c r="GT163" s="38" t="s">
        <v>259</v>
      </c>
      <c r="GU163" s="38" t="s">
        <v>259</v>
      </c>
      <c r="GV163" s="38" t="s">
        <v>259</v>
      </c>
      <c r="GW163" s="38" t="s">
        <v>259</v>
      </c>
      <c r="GX163" s="38" t="s">
        <v>259</v>
      </c>
      <c r="GY163" s="38" t="s">
        <v>259</v>
      </c>
      <c r="GZ163" s="38" t="s">
        <v>259</v>
      </c>
      <c r="HA163" s="38" t="s">
        <v>259</v>
      </c>
      <c r="HB163" s="38" t="s">
        <v>259</v>
      </c>
      <c r="HC163" s="38" t="s">
        <v>259</v>
      </c>
      <c r="HD163" s="38" t="s">
        <v>259</v>
      </c>
      <c r="HE163" s="38" t="s">
        <v>259</v>
      </c>
      <c r="HF163" s="38" t="s">
        <v>259</v>
      </c>
      <c r="HG163" s="38" t="s">
        <v>259</v>
      </c>
      <c r="HH163" s="38" t="s">
        <v>259</v>
      </c>
    </row>
    <row r="164" s="39" customFormat="true" ht="15" hidden="false" customHeight="false" outlineLevel="0" collapsed="false">
      <c r="A164" s="40" t="s">
        <v>438</v>
      </c>
      <c r="B164" s="61" t="s">
        <v>439</v>
      </c>
      <c r="C164" s="44" t="s">
        <v>258</v>
      </c>
      <c r="D164" s="38" t="s">
        <v>259</v>
      </c>
      <c r="E164" s="38" t="s">
        <v>259</v>
      </c>
      <c r="F164" s="38" t="n">
        <v>0</v>
      </c>
      <c r="G164" s="38" t="s">
        <v>259</v>
      </c>
      <c r="H164" s="38" t="s">
        <v>259</v>
      </c>
      <c r="I164" s="38" t="s">
        <v>259</v>
      </c>
      <c r="J164" s="38" t="s">
        <v>259</v>
      </c>
      <c r="K164" s="38" t="s">
        <v>259</v>
      </c>
      <c r="L164" s="38" t="s">
        <v>259</v>
      </c>
      <c r="M164" s="38" t="s">
        <v>259</v>
      </c>
      <c r="N164" s="38" t="s">
        <v>259</v>
      </c>
      <c r="O164" s="38" t="s">
        <v>259</v>
      </c>
      <c r="P164" s="38" t="s">
        <v>259</v>
      </c>
      <c r="Q164" s="38" t="s">
        <v>259</v>
      </c>
      <c r="R164" s="38" t="s">
        <v>259</v>
      </c>
      <c r="S164" s="38" t="s">
        <v>259</v>
      </c>
      <c r="T164" s="38" t="s">
        <v>259</v>
      </c>
      <c r="U164" s="38" t="s">
        <v>259</v>
      </c>
      <c r="V164" s="38" t="s">
        <v>259</v>
      </c>
      <c r="W164" s="38" t="s">
        <v>259</v>
      </c>
      <c r="X164" s="38" t="s">
        <v>259</v>
      </c>
      <c r="Y164" s="38" t="s">
        <v>259</v>
      </c>
      <c r="Z164" s="38" t="s">
        <v>259</v>
      </c>
      <c r="AA164" s="38" t="s">
        <v>259</v>
      </c>
      <c r="AB164" s="38" t="s">
        <v>259</v>
      </c>
      <c r="AC164" s="38" t="s">
        <v>259</v>
      </c>
      <c r="AD164" s="38" t="s">
        <v>259</v>
      </c>
      <c r="AE164" s="38" t="s">
        <v>259</v>
      </c>
      <c r="AF164" s="38" t="s">
        <v>259</v>
      </c>
      <c r="AG164" s="38" t="s">
        <v>259</v>
      </c>
      <c r="AH164" s="38" t="s">
        <v>259</v>
      </c>
      <c r="AI164" s="38" t="s">
        <v>259</v>
      </c>
      <c r="AJ164" s="38" t="s">
        <v>259</v>
      </c>
      <c r="AK164" s="38" t="s">
        <v>259</v>
      </c>
      <c r="AL164" s="38" t="s">
        <v>259</v>
      </c>
      <c r="AM164" s="38" t="s">
        <v>259</v>
      </c>
      <c r="AN164" s="38" t="s">
        <v>259</v>
      </c>
      <c r="AO164" s="38" t="s">
        <v>259</v>
      </c>
      <c r="AP164" s="38" t="s">
        <v>259</v>
      </c>
      <c r="AQ164" s="38" t="s">
        <v>259</v>
      </c>
      <c r="AR164" s="38" t="s">
        <v>259</v>
      </c>
      <c r="AS164" s="38" t="s">
        <v>259</v>
      </c>
      <c r="AT164" s="38" t="s">
        <v>259</v>
      </c>
      <c r="AU164" s="38" t="s">
        <v>259</v>
      </c>
      <c r="AV164" s="38" t="s">
        <v>259</v>
      </c>
      <c r="AW164" s="38" t="s">
        <v>259</v>
      </c>
      <c r="AX164" s="38" t="s">
        <v>259</v>
      </c>
      <c r="AY164" s="38" t="s">
        <v>259</v>
      </c>
      <c r="AZ164" s="38" t="s">
        <v>259</v>
      </c>
      <c r="BA164" s="38" t="s">
        <v>259</v>
      </c>
      <c r="BB164" s="38" t="s">
        <v>259</v>
      </c>
      <c r="BC164" s="38" t="s">
        <v>259</v>
      </c>
      <c r="BD164" s="38" t="s">
        <v>259</v>
      </c>
      <c r="BE164" s="38" t="s">
        <v>259</v>
      </c>
      <c r="BF164" s="38" t="s">
        <v>259</v>
      </c>
      <c r="BG164" s="38" t="s">
        <v>259</v>
      </c>
      <c r="BH164" s="38" t="s">
        <v>259</v>
      </c>
      <c r="BI164" s="38" t="s">
        <v>259</v>
      </c>
      <c r="BJ164" s="38" t="s">
        <v>259</v>
      </c>
      <c r="BK164" s="38" t="s">
        <v>259</v>
      </c>
      <c r="BL164" s="38" t="s">
        <v>259</v>
      </c>
      <c r="BM164" s="38" t="s">
        <v>259</v>
      </c>
      <c r="BN164" s="38" t="s">
        <v>259</v>
      </c>
      <c r="BO164" s="38" t="s">
        <v>259</v>
      </c>
      <c r="BP164" s="38" t="s">
        <v>259</v>
      </c>
      <c r="BQ164" s="38" t="s">
        <v>259</v>
      </c>
      <c r="BR164" s="38" t="s">
        <v>259</v>
      </c>
      <c r="BS164" s="38" t="s">
        <v>259</v>
      </c>
      <c r="BT164" s="38" t="s">
        <v>259</v>
      </c>
      <c r="BU164" s="38" t="s">
        <v>259</v>
      </c>
      <c r="BV164" s="38" t="s">
        <v>259</v>
      </c>
      <c r="BW164" s="38" t="s">
        <v>259</v>
      </c>
      <c r="BX164" s="38" t="s">
        <v>259</v>
      </c>
      <c r="BY164" s="38" t="s">
        <v>259</v>
      </c>
      <c r="BZ164" s="38" t="s">
        <v>259</v>
      </c>
      <c r="CA164" s="38" t="s">
        <v>259</v>
      </c>
      <c r="CB164" s="38" t="s">
        <v>259</v>
      </c>
      <c r="CC164" s="38" t="s">
        <v>259</v>
      </c>
      <c r="CD164" s="38" t="s">
        <v>259</v>
      </c>
      <c r="CE164" s="38" t="s">
        <v>259</v>
      </c>
      <c r="CF164" s="38" t="s">
        <v>259</v>
      </c>
      <c r="CG164" s="38" t="s">
        <v>259</v>
      </c>
      <c r="CH164" s="38" t="s">
        <v>259</v>
      </c>
      <c r="CI164" s="38" t="s">
        <v>259</v>
      </c>
      <c r="CJ164" s="38" t="s">
        <v>259</v>
      </c>
      <c r="CK164" s="38" t="s">
        <v>259</v>
      </c>
      <c r="CL164" s="38" t="s">
        <v>259</v>
      </c>
      <c r="CM164" s="38" t="s">
        <v>259</v>
      </c>
      <c r="CN164" s="38" t="s">
        <v>259</v>
      </c>
      <c r="CO164" s="38" t="s">
        <v>259</v>
      </c>
      <c r="CP164" s="38" t="s">
        <v>259</v>
      </c>
      <c r="CQ164" s="38" t="s">
        <v>259</v>
      </c>
      <c r="CR164" s="38" t="s">
        <v>259</v>
      </c>
      <c r="CS164" s="38" t="s">
        <v>259</v>
      </c>
      <c r="CT164" s="38" t="s">
        <v>259</v>
      </c>
      <c r="CU164" s="38" t="s">
        <v>259</v>
      </c>
      <c r="CV164" s="38" t="s">
        <v>259</v>
      </c>
      <c r="CW164" s="38" t="s">
        <v>259</v>
      </c>
      <c r="CX164" s="38" t="s">
        <v>259</v>
      </c>
      <c r="CY164" s="38" t="s">
        <v>259</v>
      </c>
      <c r="CZ164" s="38" t="s">
        <v>259</v>
      </c>
      <c r="DA164" s="38" t="s">
        <v>259</v>
      </c>
      <c r="DB164" s="38" t="s">
        <v>259</v>
      </c>
      <c r="DC164" s="38" t="s">
        <v>259</v>
      </c>
      <c r="DD164" s="38" t="s">
        <v>259</v>
      </c>
      <c r="DE164" s="38" t="s">
        <v>259</v>
      </c>
      <c r="DF164" s="38" t="s">
        <v>259</v>
      </c>
      <c r="DG164" s="38" t="s">
        <v>259</v>
      </c>
      <c r="DH164" s="38" t="s">
        <v>259</v>
      </c>
      <c r="DI164" s="38" t="s">
        <v>259</v>
      </c>
      <c r="DJ164" s="38" t="s">
        <v>259</v>
      </c>
      <c r="DK164" s="38" t="s">
        <v>259</v>
      </c>
      <c r="DL164" s="38" t="s">
        <v>259</v>
      </c>
      <c r="DM164" s="38" t="s">
        <v>259</v>
      </c>
      <c r="DN164" s="38" t="s">
        <v>259</v>
      </c>
      <c r="DO164" s="38" t="s">
        <v>259</v>
      </c>
      <c r="DP164" s="38" t="s">
        <v>259</v>
      </c>
      <c r="DQ164" s="38" t="s">
        <v>259</v>
      </c>
      <c r="DR164" s="38" t="s">
        <v>259</v>
      </c>
      <c r="DS164" s="38" t="s">
        <v>259</v>
      </c>
      <c r="DT164" s="38" t="s">
        <v>259</v>
      </c>
      <c r="DU164" s="38" t="s">
        <v>259</v>
      </c>
      <c r="DV164" s="38" t="s">
        <v>259</v>
      </c>
      <c r="DW164" s="38" t="s">
        <v>259</v>
      </c>
      <c r="DX164" s="38" t="s">
        <v>259</v>
      </c>
      <c r="DY164" s="38" t="s">
        <v>259</v>
      </c>
      <c r="DZ164" s="38" t="s">
        <v>259</v>
      </c>
      <c r="EA164" s="38" t="s">
        <v>259</v>
      </c>
      <c r="EB164" s="38" t="s">
        <v>259</v>
      </c>
      <c r="EC164" s="38" t="s">
        <v>259</v>
      </c>
      <c r="ED164" s="38" t="s">
        <v>259</v>
      </c>
      <c r="EE164" s="38" t="s">
        <v>259</v>
      </c>
      <c r="EF164" s="38" t="s">
        <v>259</v>
      </c>
      <c r="EG164" s="38" t="s">
        <v>259</v>
      </c>
      <c r="EH164" s="38" t="s">
        <v>259</v>
      </c>
      <c r="EI164" s="38" t="s">
        <v>259</v>
      </c>
      <c r="EJ164" s="38" t="s">
        <v>259</v>
      </c>
      <c r="EK164" s="38" t="s">
        <v>259</v>
      </c>
      <c r="EL164" s="38" t="s">
        <v>259</v>
      </c>
      <c r="EM164" s="38" t="s">
        <v>259</v>
      </c>
      <c r="EN164" s="38" t="s">
        <v>259</v>
      </c>
      <c r="EO164" s="38" t="s">
        <v>259</v>
      </c>
      <c r="EP164" s="38" t="s">
        <v>259</v>
      </c>
      <c r="EQ164" s="38" t="s">
        <v>259</v>
      </c>
      <c r="ER164" s="38" t="s">
        <v>259</v>
      </c>
      <c r="ES164" s="38" t="s">
        <v>259</v>
      </c>
      <c r="ET164" s="38" t="s">
        <v>259</v>
      </c>
      <c r="EU164" s="38" t="s">
        <v>259</v>
      </c>
      <c r="EV164" s="38" t="s">
        <v>259</v>
      </c>
      <c r="EW164" s="38" t="s">
        <v>259</v>
      </c>
      <c r="EX164" s="38" t="s">
        <v>259</v>
      </c>
      <c r="EY164" s="38" t="s">
        <v>259</v>
      </c>
      <c r="EZ164" s="38" t="s">
        <v>259</v>
      </c>
      <c r="FA164" s="38" t="s">
        <v>259</v>
      </c>
      <c r="FB164" s="38" t="s">
        <v>259</v>
      </c>
      <c r="FC164" s="38" t="s">
        <v>259</v>
      </c>
      <c r="FD164" s="38" t="s">
        <v>259</v>
      </c>
      <c r="FE164" s="38" t="s">
        <v>259</v>
      </c>
      <c r="FF164" s="38" t="s">
        <v>259</v>
      </c>
      <c r="FG164" s="38" t="s">
        <v>259</v>
      </c>
      <c r="FH164" s="38" t="s">
        <v>259</v>
      </c>
      <c r="FI164" s="38" t="s">
        <v>259</v>
      </c>
      <c r="FJ164" s="38" t="s">
        <v>259</v>
      </c>
      <c r="FK164" s="38" t="s">
        <v>259</v>
      </c>
      <c r="FL164" s="38" t="s">
        <v>259</v>
      </c>
      <c r="FM164" s="38" t="s">
        <v>259</v>
      </c>
      <c r="FN164" s="38" t="s">
        <v>259</v>
      </c>
      <c r="FO164" s="38" t="s">
        <v>259</v>
      </c>
      <c r="FP164" s="38" t="s">
        <v>259</v>
      </c>
      <c r="FQ164" s="38" t="s">
        <v>259</v>
      </c>
      <c r="FR164" s="38" t="s">
        <v>259</v>
      </c>
      <c r="FS164" s="38" t="s">
        <v>259</v>
      </c>
      <c r="FT164" s="38" t="s">
        <v>259</v>
      </c>
      <c r="FU164" s="38" t="s">
        <v>259</v>
      </c>
      <c r="FV164" s="38" t="s">
        <v>259</v>
      </c>
      <c r="FW164" s="38" t="s">
        <v>259</v>
      </c>
      <c r="FX164" s="38" t="s">
        <v>259</v>
      </c>
      <c r="FY164" s="38" t="s">
        <v>259</v>
      </c>
      <c r="FZ164" s="38" t="s">
        <v>259</v>
      </c>
      <c r="GA164" s="38" t="s">
        <v>259</v>
      </c>
      <c r="GB164" s="38" t="s">
        <v>259</v>
      </c>
      <c r="GC164" s="38" t="s">
        <v>259</v>
      </c>
      <c r="GD164" s="38" t="s">
        <v>259</v>
      </c>
      <c r="GE164" s="38" t="s">
        <v>259</v>
      </c>
      <c r="GF164" s="38" t="s">
        <v>259</v>
      </c>
      <c r="GG164" s="38" t="s">
        <v>259</v>
      </c>
      <c r="GH164" s="38" t="s">
        <v>259</v>
      </c>
      <c r="GI164" s="38" t="s">
        <v>259</v>
      </c>
      <c r="GJ164" s="38" t="s">
        <v>259</v>
      </c>
      <c r="GK164" s="38" t="s">
        <v>259</v>
      </c>
      <c r="GL164" s="38" t="s">
        <v>259</v>
      </c>
      <c r="GM164" s="38" t="s">
        <v>259</v>
      </c>
      <c r="GN164" s="38" t="s">
        <v>259</v>
      </c>
      <c r="GO164" s="38" t="s">
        <v>259</v>
      </c>
      <c r="GP164" s="38" t="s">
        <v>259</v>
      </c>
      <c r="GQ164" s="38" t="s">
        <v>259</v>
      </c>
      <c r="GR164" s="38" t="s">
        <v>259</v>
      </c>
      <c r="GS164" s="38" t="s">
        <v>259</v>
      </c>
      <c r="GT164" s="38" t="s">
        <v>259</v>
      </c>
      <c r="GU164" s="38" t="s">
        <v>259</v>
      </c>
      <c r="GV164" s="38" t="s">
        <v>259</v>
      </c>
      <c r="GW164" s="38" t="s">
        <v>259</v>
      </c>
      <c r="GX164" s="38" t="s">
        <v>259</v>
      </c>
      <c r="GY164" s="38" t="s">
        <v>259</v>
      </c>
      <c r="GZ164" s="38" t="s">
        <v>259</v>
      </c>
      <c r="HA164" s="38" t="s">
        <v>259</v>
      </c>
      <c r="HB164" s="38" t="s">
        <v>259</v>
      </c>
      <c r="HC164" s="38" t="s">
        <v>259</v>
      </c>
      <c r="HD164" s="38" t="s">
        <v>259</v>
      </c>
      <c r="HE164" s="38" t="s">
        <v>259</v>
      </c>
      <c r="HF164" s="38" t="s">
        <v>259</v>
      </c>
      <c r="HG164" s="38" t="s">
        <v>259</v>
      </c>
      <c r="HH164" s="38" t="s">
        <v>259</v>
      </c>
    </row>
    <row r="165" s="39" customFormat="true" ht="7.5" hidden="false" customHeight="false" outlineLevel="0" collapsed="false">
      <c r="A165" s="41" t="s">
        <v>440</v>
      </c>
      <c r="B165" s="73" t="s">
        <v>441</v>
      </c>
      <c r="C165" s="44" t="s">
        <v>258</v>
      </c>
      <c r="D165" s="38" t="s">
        <v>259</v>
      </c>
      <c r="E165" s="38" t="s">
        <v>259</v>
      </c>
      <c r="F165" s="38" t="n">
        <v>0</v>
      </c>
      <c r="G165" s="38" t="s">
        <v>259</v>
      </c>
      <c r="H165" s="38" t="s">
        <v>259</v>
      </c>
      <c r="I165" s="38" t="s">
        <v>259</v>
      </c>
      <c r="J165" s="38" t="s">
        <v>259</v>
      </c>
      <c r="K165" s="38" t="s">
        <v>259</v>
      </c>
      <c r="L165" s="38" t="s">
        <v>259</v>
      </c>
      <c r="M165" s="38" t="s">
        <v>259</v>
      </c>
      <c r="N165" s="38" t="s">
        <v>259</v>
      </c>
      <c r="O165" s="38" t="s">
        <v>259</v>
      </c>
      <c r="P165" s="38" t="s">
        <v>259</v>
      </c>
      <c r="Q165" s="38" t="s">
        <v>259</v>
      </c>
      <c r="R165" s="38" t="s">
        <v>259</v>
      </c>
      <c r="S165" s="38" t="s">
        <v>259</v>
      </c>
      <c r="T165" s="38" t="s">
        <v>259</v>
      </c>
      <c r="U165" s="38" t="s">
        <v>259</v>
      </c>
      <c r="V165" s="38" t="s">
        <v>259</v>
      </c>
      <c r="W165" s="38" t="s">
        <v>259</v>
      </c>
      <c r="X165" s="38" t="s">
        <v>259</v>
      </c>
      <c r="Y165" s="38" t="s">
        <v>259</v>
      </c>
      <c r="Z165" s="38" t="s">
        <v>259</v>
      </c>
      <c r="AA165" s="38" t="s">
        <v>259</v>
      </c>
      <c r="AB165" s="38" t="s">
        <v>259</v>
      </c>
      <c r="AC165" s="38" t="s">
        <v>259</v>
      </c>
      <c r="AD165" s="38" t="s">
        <v>259</v>
      </c>
      <c r="AE165" s="38" t="s">
        <v>259</v>
      </c>
      <c r="AF165" s="38" t="s">
        <v>259</v>
      </c>
      <c r="AG165" s="38" t="s">
        <v>259</v>
      </c>
      <c r="AH165" s="38" t="s">
        <v>259</v>
      </c>
      <c r="AI165" s="38" t="s">
        <v>259</v>
      </c>
      <c r="AJ165" s="38" t="s">
        <v>259</v>
      </c>
      <c r="AK165" s="38" t="s">
        <v>259</v>
      </c>
      <c r="AL165" s="38" t="s">
        <v>259</v>
      </c>
      <c r="AM165" s="38" t="s">
        <v>259</v>
      </c>
      <c r="AN165" s="38" t="s">
        <v>259</v>
      </c>
      <c r="AO165" s="38" t="s">
        <v>259</v>
      </c>
      <c r="AP165" s="38" t="s">
        <v>259</v>
      </c>
      <c r="AQ165" s="38" t="s">
        <v>259</v>
      </c>
      <c r="AR165" s="38" t="s">
        <v>259</v>
      </c>
      <c r="AS165" s="38" t="s">
        <v>259</v>
      </c>
      <c r="AT165" s="38" t="s">
        <v>259</v>
      </c>
      <c r="AU165" s="38" t="s">
        <v>259</v>
      </c>
      <c r="AV165" s="38" t="s">
        <v>259</v>
      </c>
      <c r="AW165" s="38" t="s">
        <v>259</v>
      </c>
      <c r="AX165" s="38" t="s">
        <v>259</v>
      </c>
      <c r="AY165" s="38" t="s">
        <v>259</v>
      </c>
      <c r="AZ165" s="38" t="s">
        <v>259</v>
      </c>
      <c r="BA165" s="38" t="s">
        <v>259</v>
      </c>
      <c r="BB165" s="38" t="s">
        <v>259</v>
      </c>
      <c r="BC165" s="38" t="s">
        <v>259</v>
      </c>
      <c r="BD165" s="38" t="s">
        <v>259</v>
      </c>
      <c r="BE165" s="38" t="s">
        <v>259</v>
      </c>
      <c r="BF165" s="38" t="s">
        <v>259</v>
      </c>
      <c r="BG165" s="38" t="s">
        <v>259</v>
      </c>
      <c r="BH165" s="38" t="s">
        <v>259</v>
      </c>
      <c r="BI165" s="38" t="s">
        <v>259</v>
      </c>
      <c r="BJ165" s="38" t="s">
        <v>259</v>
      </c>
      <c r="BK165" s="38" t="s">
        <v>259</v>
      </c>
      <c r="BL165" s="38" t="s">
        <v>259</v>
      </c>
      <c r="BM165" s="38" t="s">
        <v>259</v>
      </c>
      <c r="BN165" s="38" t="s">
        <v>259</v>
      </c>
      <c r="BO165" s="38" t="s">
        <v>259</v>
      </c>
      <c r="BP165" s="38" t="s">
        <v>259</v>
      </c>
      <c r="BQ165" s="38" t="s">
        <v>259</v>
      </c>
      <c r="BR165" s="38" t="s">
        <v>259</v>
      </c>
      <c r="BS165" s="38" t="s">
        <v>259</v>
      </c>
      <c r="BT165" s="38" t="s">
        <v>259</v>
      </c>
      <c r="BU165" s="38" t="s">
        <v>259</v>
      </c>
      <c r="BV165" s="38" t="s">
        <v>259</v>
      </c>
      <c r="BW165" s="38" t="s">
        <v>259</v>
      </c>
      <c r="BX165" s="38" t="s">
        <v>259</v>
      </c>
      <c r="BY165" s="38" t="s">
        <v>259</v>
      </c>
      <c r="BZ165" s="38" t="s">
        <v>259</v>
      </c>
      <c r="CA165" s="38" t="s">
        <v>259</v>
      </c>
      <c r="CB165" s="38" t="s">
        <v>259</v>
      </c>
      <c r="CC165" s="38" t="s">
        <v>259</v>
      </c>
      <c r="CD165" s="38" t="s">
        <v>259</v>
      </c>
      <c r="CE165" s="38" t="s">
        <v>259</v>
      </c>
      <c r="CF165" s="38" t="s">
        <v>259</v>
      </c>
      <c r="CG165" s="38" t="s">
        <v>259</v>
      </c>
      <c r="CH165" s="38" t="s">
        <v>259</v>
      </c>
      <c r="CI165" s="38" t="s">
        <v>259</v>
      </c>
      <c r="CJ165" s="38" t="s">
        <v>259</v>
      </c>
      <c r="CK165" s="38" t="s">
        <v>259</v>
      </c>
      <c r="CL165" s="38" t="s">
        <v>259</v>
      </c>
      <c r="CM165" s="38" t="s">
        <v>259</v>
      </c>
      <c r="CN165" s="38" t="s">
        <v>259</v>
      </c>
      <c r="CO165" s="38" t="s">
        <v>259</v>
      </c>
      <c r="CP165" s="38" t="s">
        <v>259</v>
      </c>
      <c r="CQ165" s="38" t="s">
        <v>259</v>
      </c>
      <c r="CR165" s="38" t="s">
        <v>259</v>
      </c>
      <c r="CS165" s="38" t="s">
        <v>259</v>
      </c>
      <c r="CT165" s="38" t="s">
        <v>259</v>
      </c>
      <c r="CU165" s="38" t="s">
        <v>259</v>
      </c>
      <c r="CV165" s="38" t="s">
        <v>259</v>
      </c>
      <c r="CW165" s="38" t="s">
        <v>259</v>
      </c>
      <c r="CX165" s="38" t="s">
        <v>259</v>
      </c>
      <c r="CY165" s="38" t="s">
        <v>259</v>
      </c>
      <c r="CZ165" s="38" t="s">
        <v>259</v>
      </c>
      <c r="DA165" s="38" t="s">
        <v>259</v>
      </c>
      <c r="DB165" s="38" t="s">
        <v>259</v>
      </c>
      <c r="DC165" s="38" t="s">
        <v>259</v>
      </c>
      <c r="DD165" s="38" t="s">
        <v>259</v>
      </c>
      <c r="DE165" s="38" t="s">
        <v>259</v>
      </c>
      <c r="DF165" s="38" t="s">
        <v>259</v>
      </c>
      <c r="DG165" s="38" t="s">
        <v>259</v>
      </c>
      <c r="DH165" s="38" t="s">
        <v>259</v>
      </c>
      <c r="DI165" s="38" t="s">
        <v>259</v>
      </c>
      <c r="DJ165" s="38" t="s">
        <v>259</v>
      </c>
      <c r="DK165" s="38" t="s">
        <v>259</v>
      </c>
      <c r="DL165" s="38" t="s">
        <v>259</v>
      </c>
      <c r="DM165" s="38" t="s">
        <v>259</v>
      </c>
      <c r="DN165" s="38" t="s">
        <v>259</v>
      </c>
      <c r="DO165" s="38" t="s">
        <v>259</v>
      </c>
      <c r="DP165" s="38" t="s">
        <v>259</v>
      </c>
      <c r="DQ165" s="38" t="s">
        <v>259</v>
      </c>
      <c r="DR165" s="38" t="s">
        <v>259</v>
      </c>
      <c r="DS165" s="38" t="s">
        <v>259</v>
      </c>
      <c r="DT165" s="38" t="s">
        <v>259</v>
      </c>
      <c r="DU165" s="38" t="s">
        <v>259</v>
      </c>
      <c r="DV165" s="38" t="s">
        <v>259</v>
      </c>
      <c r="DW165" s="38" t="s">
        <v>259</v>
      </c>
      <c r="DX165" s="38" t="s">
        <v>259</v>
      </c>
      <c r="DY165" s="38" t="s">
        <v>259</v>
      </c>
      <c r="DZ165" s="38" t="s">
        <v>259</v>
      </c>
      <c r="EA165" s="38" t="s">
        <v>259</v>
      </c>
      <c r="EB165" s="38" t="s">
        <v>259</v>
      </c>
      <c r="EC165" s="38" t="s">
        <v>259</v>
      </c>
      <c r="ED165" s="38" t="s">
        <v>259</v>
      </c>
      <c r="EE165" s="38" t="s">
        <v>259</v>
      </c>
      <c r="EF165" s="38" t="s">
        <v>259</v>
      </c>
      <c r="EG165" s="38" t="s">
        <v>259</v>
      </c>
      <c r="EH165" s="38" t="s">
        <v>259</v>
      </c>
      <c r="EI165" s="38" t="s">
        <v>259</v>
      </c>
      <c r="EJ165" s="38" t="s">
        <v>259</v>
      </c>
      <c r="EK165" s="38" t="s">
        <v>259</v>
      </c>
      <c r="EL165" s="38" t="s">
        <v>259</v>
      </c>
      <c r="EM165" s="38" t="s">
        <v>259</v>
      </c>
      <c r="EN165" s="38" t="s">
        <v>259</v>
      </c>
      <c r="EO165" s="38" t="s">
        <v>259</v>
      </c>
      <c r="EP165" s="38" t="s">
        <v>259</v>
      </c>
      <c r="EQ165" s="38" t="s">
        <v>259</v>
      </c>
      <c r="ER165" s="38" t="s">
        <v>259</v>
      </c>
      <c r="ES165" s="38" t="s">
        <v>259</v>
      </c>
      <c r="ET165" s="38" t="s">
        <v>259</v>
      </c>
      <c r="EU165" s="38" t="s">
        <v>259</v>
      </c>
      <c r="EV165" s="38" t="s">
        <v>259</v>
      </c>
      <c r="EW165" s="38" t="s">
        <v>259</v>
      </c>
      <c r="EX165" s="38" t="s">
        <v>259</v>
      </c>
      <c r="EY165" s="38" t="s">
        <v>259</v>
      </c>
      <c r="EZ165" s="38" t="s">
        <v>259</v>
      </c>
      <c r="FA165" s="38" t="s">
        <v>259</v>
      </c>
      <c r="FB165" s="38" t="s">
        <v>259</v>
      </c>
      <c r="FC165" s="38" t="s">
        <v>259</v>
      </c>
      <c r="FD165" s="38" t="s">
        <v>259</v>
      </c>
      <c r="FE165" s="38" t="s">
        <v>259</v>
      </c>
      <c r="FF165" s="38" t="s">
        <v>259</v>
      </c>
      <c r="FG165" s="38" t="s">
        <v>259</v>
      </c>
      <c r="FH165" s="38" t="s">
        <v>259</v>
      </c>
      <c r="FI165" s="38" t="s">
        <v>259</v>
      </c>
      <c r="FJ165" s="38" t="s">
        <v>259</v>
      </c>
      <c r="FK165" s="38" t="s">
        <v>259</v>
      </c>
      <c r="FL165" s="38" t="s">
        <v>259</v>
      </c>
      <c r="FM165" s="38" t="s">
        <v>259</v>
      </c>
      <c r="FN165" s="38" t="s">
        <v>259</v>
      </c>
      <c r="FO165" s="38" t="s">
        <v>259</v>
      </c>
      <c r="FP165" s="38" t="s">
        <v>259</v>
      </c>
      <c r="FQ165" s="38" t="s">
        <v>259</v>
      </c>
      <c r="FR165" s="38" t="s">
        <v>259</v>
      </c>
      <c r="FS165" s="38" t="s">
        <v>259</v>
      </c>
      <c r="FT165" s="38" t="s">
        <v>259</v>
      </c>
      <c r="FU165" s="38" t="s">
        <v>259</v>
      </c>
      <c r="FV165" s="38" t="s">
        <v>259</v>
      </c>
      <c r="FW165" s="38" t="s">
        <v>259</v>
      </c>
      <c r="FX165" s="38" t="s">
        <v>259</v>
      </c>
      <c r="FY165" s="38" t="s">
        <v>259</v>
      </c>
      <c r="FZ165" s="38" t="s">
        <v>259</v>
      </c>
      <c r="GA165" s="38" t="s">
        <v>259</v>
      </c>
      <c r="GB165" s="38" t="s">
        <v>259</v>
      </c>
      <c r="GC165" s="38" t="s">
        <v>259</v>
      </c>
      <c r="GD165" s="38" t="s">
        <v>259</v>
      </c>
      <c r="GE165" s="38" t="s">
        <v>259</v>
      </c>
      <c r="GF165" s="38" t="s">
        <v>259</v>
      </c>
      <c r="GG165" s="38" t="s">
        <v>259</v>
      </c>
      <c r="GH165" s="38" t="s">
        <v>259</v>
      </c>
      <c r="GI165" s="38" t="s">
        <v>259</v>
      </c>
      <c r="GJ165" s="38" t="s">
        <v>259</v>
      </c>
      <c r="GK165" s="38" t="s">
        <v>259</v>
      </c>
      <c r="GL165" s="38" t="s">
        <v>259</v>
      </c>
      <c r="GM165" s="38" t="s">
        <v>259</v>
      </c>
      <c r="GN165" s="38" t="s">
        <v>259</v>
      </c>
      <c r="GO165" s="38" t="s">
        <v>259</v>
      </c>
      <c r="GP165" s="38" t="s">
        <v>259</v>
      </c>
      <c r="GQ165" s="38" t="s">
        <v>259</v>
      </c>
      <c r="GR165" s="38" t="s">
        <v>259</v>
      </c>
      <c r="GS165" s="38" t="s">
        <v>259</v>
      </c>
      <c r="GT165" s="38" t="s">
        <v>259</v>
      </c>
      <c r="GU165" s="38" t="s">
        <v>259</v>
      </c>
      <c r="GV165" s="38" t="s">
        <v>259</v>
      </c>
      <c r="GW165" s="38" t="s">
        <v>259</v>
      </c>
      <c r="GX165" s="38" t="s">
        <v>259</v>
      </c>
      <c r="GY165" s="38" t="s">
        <v>259</v>
      </c>
      <c r="GZ165" s="38" t="s">
        <v>259</v>
      </c>
      <c r="HA165" s="38" t="s">
        <v>259</v>
      </c>
      <c r="HB165" s="38" t="s">
        <v>259</v>
      </c>
      <c r="HC165" s="38" t="s">
        <v>259</v>
      </c>
      <c r="HD165" s="38" t="s">
        <v>259</v>
      </c>
      <c r="HE165" s="38" t="s">
        <v>259</v>
      </c>
      <c r="HF165" s="38" t="s">
        <v>259</v>
      </c>
      <c r="HG165" s="38" t="s">
        <v>259</v>
      </c>
      <c r="HH165" s="38" t="s">
        <v>259</v>
      </c>
    </row>
    <row r="166" s="39" customFormat="true" ht="15" hidden="false" customHeight="false" outlineLevel="0" collapsed="false">
      <c r="A166" s="74" t="s">
        <v>442</v>
      </c>
      <c r="B166" s="61" t="s">
        <v>443</v>
      </c>
      <c r="C166" s="44" t="s">
        <v>258</v>
      </c>
      <c r="D166" s="38" t="s">
        <v>259</v>
      </c>
      <c r="E166" s="38" t="s">
        <v>259</v>
      </c>
      <c r="F166" s="38" t="n">
        <v>0</v>
      </c>
      <c r="G166" s="38" t="s">
        <v>259</v>
      </c>
      <c r="H166" s="38" t="s">
        <v>259</v>
      </c>
      <c r="I166" s="38" t="s">
        <v>259</v>
      </c>
      <c r="J166" s="38" t="s">
        <v>259</v>
      </c>
      <c r="K166" s="38" t="s">
        <v>259</v>
      </c>
      <c r="L166" s="38" t="s">
        <v>259</v>
      </c>
      <c r="M166" s="38" t="s">
        <v>259</v>
      </c>
      <c r="N166" s="38" t="s">
        <v>259</v>
      </c>
      <c r="O166" s="38" t="s">
        <v>259</v>
      </c>
      <c r="P166" s="38" t="s">
        <v>259</v>
      </c>
      <c r="Q166" s="38" t="s">
        <v>259</v>
      </c>
      <c r="R166" s="38" t="s">
        <v>259</v>
      </c>
      <c r="S166" s="38" t="s">
        <v>259</v>
      </c>
      <c r="T166" s="38" t="s">
        <v>259</v>
      </c>
      <c r="U166" s="38" t="s">
        <v>259</v>
      </c>
      <c r="V166" s="38" t="s">
        <v>259</v>
      </c>
      <c r="W166" s="38" t="s">
        <v>259</v>
      </c>
      <c r="X166" s="38" t="s">
        <v>259</v>
      </c>
      <c r="Y166" s="38" t="s">
        <v>259</v>
      </c>
      <c r="Z166" s="38" t="s">
        <v>259</v>
      </c>
      <c r="AA166" s="38" t="s">
        <v>259</v>
      </c>
      <c r="AB166" s="38" t="s">
        <v>259</v>
      </c>
      <c r="AC166" s="38" t="s">
        <v>259</v>
      </c>
      <c r="AD166" s="38" t="s">
        <v>259</v>
      </c>
      <c r="AE166" s="38" t="s">
        <v>259</v>
      </c>
      <c r="AF166" s="38" t="s">
        <v>259</v>
      </c>
      <c r="AG166" s="38" t="s">
        <v>259</v>
      </c>
      <c r="AH166" s="38" t="s">
        <v>259</v>
      </c>
      <c r="AI166" s="38" t="s">
        <v>259</v>
      </c>
      <c r="AJ166" s="38" t="s">
        <v>259</v>
      </c>
      <c r="AK166" s="38" t="s">
        <v>259</v>
      </c>
      <c r="AL166" s="38" t="s">
        <v>259</v>
      </c>
      <c r="AM166" s="38" t="s">
        <v>259</v>
      </c>
      <c r="AN166" s="38" t="s">
        <v>259</v>
      </c>
      <c r="AO166" s="38" t="s">
        <v>259</v>
      </c>
      <c r="AP166" s="38" t="s">
        <v>259</v>
      </c>
      <c r="AQ166" s="38" t="s">
        <v>259</v>
      </c>
      <c r="AR166" s="38" t="s">
        <v>259</v>
      </c>
      <c r="AS166" s="38" t="s">
        <v>259</v>
      </c>
      <c r="AT166" s="38" t="s">
        <v>259</v>
      </c>
      <c r="AU166" s="38" t="s">
        <v>259</v>
      </c>
      <c r="AV166" s="38" t="s">
        <v>259</v>
      </c>
      <c r="AW166" s="38" t="s">
        <v>259</v>
      </c>
      <c r="AX166" s="38" t="s">
        <v>259</v>
      </c>
      <c r="AY166" s="38" t="s">
        <v>259</v>
      </c>
      <c r="AZ166" s="38" t="s">
        <v>259</v>
      </c>
      <c r="BA166" s="38" t="s">
        <v>259</v>
      </c>
      <c r="BB166" s="38" t="s">
        <v>259</v>
      </c>
      <c r="BC166" s="38" t="s">
        <v>259</v>
      </c>
      <c r="BD166" s="38" t="s">
        <v>259</v>
      </c>
      <c r="BE166" s="38" t="s">
        <v>259</v>
      </c>
      <c r="BF166" s="38" t="s">
        <v>259</v>
      </c>
      <c r="BG166" s="38" t="s">
        <v>259</v>
      </c>
      <c r="BH166" s="38" t="s">
        <v>259</v>
      </c>
      <c r="BI166" s="38" t="s">
        <v>259</v>
      </c>
      <c r="BJ166" s="38" t="s">
        <v>259</v>
      </c>
      <c r="BK166" s="38" t="s">
        <v>259</v>
      </c>
      <c r="BL166" s="38" t="s">
        <v>259</v>
      </c>
      <c r="BM166" s="38" t="s">
        <v>259</v>
      </c>
      <c r="BN166" s="38" t="s">
        <v>259</v>
      </c>
      <c r="BO166" s="38" t="s">
        <v>259</v>
      </c>
      <c r="BP166" s="38" t="s">
        <v>259</v>
      </c>
      <c r="BQ166" s="38" t="s">
        <v>259</v>
      </c>
      <c r="BR166" s="38" t="s">
        <v>259</v>
      </c>
      <c r="BS166" s="38" t="s">
        <v>259</v>
      </c>
      <c r="BT166" s="38" t="s">
        <v>259</v>
      </c>
      <c r="BU166" s="38" t="s">
        <v>259</v>
      </c>
      <c r="BV166" s="38" t="s">
        <v>259</v>
      </c>
      <c r="BW166" s="38" t="s">
        <v>259</v>
      </c>
      <c r="BX166" s="38" t="s">
        <v>259</v>
      </c>
      <c r="BY166" s="38" t="s">
        <v>259</v>
      </c>
      <c r="BZ166" s="38" t="s">
        <v>259</v>
      </c>
      <c r="CA166" s="38" t="s">
        <v>259</v>
      </c>
      <c r="CB166" s="38" t="s">
        <v>259</v>
      </c>
      <c r="CC166" s="38" t="s">
        <v>259</v>
      </c>
      <c r="CD166" s="38" t="s">
        <v>259</v>
      </c>
      <c r="CE166" s="38" t="s">
        <v>259</v>
      </c>
      <c r="CF166" s="38" t="s">
        <v>259</v>
      </c>
      <c r="CG166" s="38" t="s">
        <v>259</v>
      </c>
      <c r="CH166" s="38" t="s">
        <v>259</v>
      </c>
      <c r="CI166" s="38" t="s">
        <v>259</v>
      </c>
      <c r="CJ166" s="38" t="s">
        <v>259</v>
      </c>
      <c r="CK166" s="38" t="s">
        <v>259</v>
      </c>
      <c r="CL166" s="38" t="s">
        <v>259</v>
      </c>
      <c r="CM166" s="38" t="s">
        <v>259</v>
      </c>
      <c r="CN166" s="38" t="s">
        <v>259</v>
      </c>
      <c r="CO166" s="38" t="s">
        <v>259</v>
      </c>
      <c r="CP166" s="38" t="s">
        <v>259</v>
      </c>
      <c r="CQ166" s="38" t="s">
        <v>259</v>
      </c>
      <c r="CR166" s="38" t="s">
        <v>259</v>
      </c>
      <c r="CS166" s="38" t="s">
        <v>259</v>
      </c>
      <c r="CT166" s="38" t="s">
        <v>259</v>
      </c>
      <c r="CU166" s="38" t="s">
        <v>259</v>
      </c>
      <c r="CV166" s="38" t="s">
        <v>259</v>
      </c>
      <c r="CW166" s="38" t="s">
        <v>259</v>
      </c>
      <c r="CX166" s="38" t="s">
        <v>259</v>
      </c>
      <c r="CY166" s="38" t="s">
        <v>259</v>
      </c>
      <c r="CZ166" s="38" t="s">
        <v>259</v>
      </c>
      <c r="DA166" s="38" t="s">
        <v>259</v>
      </c>
      <c r="DB166" s="38" t="s">
        <v>259</v>
      </c>
      <c r="DC166" s="38" t="s">
        <v>259</v>
      </c>
      <c r="DD166" s="38" t="s">
        <v>259</v>
      </c>
      <c r="DE166" s="38" t="s">
        <v>259</v>
      </c>
      <c r="DF166" s="38" t="s">
        <v>259</v>
      </c>
      <c r="DG166" s="38" t="s">
        <v>259</v>
      </c>
      <c r="DH166" s="38" t="s">
        <v>259</v>
      </c>
      <c r="DI166" s="38" t="s">
        <v>259</v>
      </c>
      <c r="DJ166" s="38" t="s">
        <v>259</v>
      </c>
      <c r="DK166" s="38" t="s">
        <v>259</v>
      </c>
      <c r="DL166" s="38" t="s">
        <v>259</v>
      </c>
      <c r="DM166" s="38" t="s">
        <v>259</v>
      </c>
      <c r="DN166" s="38" t="s">
        <v>259</v>
      </c>
      <c r="DO166" s="38" t="s">
        <v>259</v>
      </c>
      <c r="DP166" s="38" t="s">
        <v>259</v>
      </c>
      <c r="DQ166" s="38" t="s">
        <v>259</v>
      </c>
      <c r="DR166" s="38" t="s">
        <v>259</v>
      </c>
      <c r="DS166" s="38" t="s">
        <v>259</v>
      </c>
      <c r="DT166" s="38" t="s">
        <v>259</v>
      </c>
      <c r="DU166" s="38" t="s">
        <v>259</v>
      </c>
      <c r="DV166" s="38" t="s">
        <v>259</v>
      </c>
      <c r="DW166" s="38" t="s">
        <v>259</v>
      </c>
      <c r="DX166" s="38" t="s">
        <v>259</v>
      </c>
      <c r="DY166" s="38" t="s">
        <v>259</v>
      </c>
      <c r="DZ166" s="38" t="s">
        <v>259</v>
      </c>
      <c r="EA166" s="38" t="s">
        <v>259</v>
      </c>
      <c r="EB166" s="38" t="s">
        <v>259</v>
      </c>
      <c r="EC166" s="38" t="s">
        <v>259</v>
      </c>
      <c r="ED166" s="38" t="s">
        <v>259</v>
      </c>
      <c r="EE166" s="38" t="s">
        <v>259</v>
      </c>
      <c r="EF166" s="38" t="s">
        <v>259</v>
      </c>
      <c r="EG166" s="38" t="s">
        <v>259</v>
      </c>
      <c r="EH166" s="38" t="s">
        <v>259</v>
      </c>
      <c r="EI166" s="38" t="s">
        <v>259</v>
      </c>
      <c r="EJ166" s="38" t="s">
        <v>259</v>
      </c>
      <c r="EK166" s="38" t="s">
        <v>259</v>
      </c>
      <c r="EL166" s="38" t="s">
        <v>259</v>
      </c>
      <c r="EM166" s="38" t="s">
        <v>259</v>
      </c>
      <c r="EN166" s="38" t="s">
        <v>259</v>
      </c>
      <c r="EO166" s="38" t="s">
        <v>259</v>
      </c>
      <c r="EP166" s="38" t="s">
        <v>259</v>
      </c>
      <c r="EQ166" s="38" t="s">
        <v>259</v>
      </c>
      <c r="ER166" s="38" t="s">
        <v>259</v>
      </c>
      <c r="ES166" s="38" t="s">
        <v>259</v>
      </c>
      <c r="ET166" s="38" t="s">
        <v>259</v>
      </c>
      <c r="EU166" s="38" t="s">
        <v>259</v>
      </c>
      <c r="EV166" s="38" t="s">
        <v>259</v>
      </c>
      <c r="EW166" s="38" t="s">
        <v>259</v>
      </c>
      <c r="EX166" s="38" t="s">
        <v>259</v>
      </c>
      <c r="EY166" s="38" t="s">
        <v>259</v>
      </c>
      <c r="EZ166" s="38" t="s">
        <v>259</v>
      </c>
      <c r="FA166" s="38" t="s">
        <v>259</v>
      </c>
      <c r="FB166" s="38" t="s">
        <v>259</v>
      </c>
      <c r="FC166" s="38" t="s">
        <v>259</v>
      </c>
      <c r="FD166" s="38" t="s">
        <v>259</v>
      </c>
      <c r="FE166" s="38" t="s">
        <v>259</v>
      </c>
      <c r="FF166" s="38" t="s">
        <v>259</v>
      </c>
      <c r="FG166" s="38" t="s">
        <v>259</v>
      </c>
      <c r="FH166" s="38" t="s">
        <v>259</v>
      </c>
      <c r="FI166" s="38" t="s">
        <v>259</v>
      </c>
      <c r="FJ166" s="38" t="s">
        <v>259</v>
      </c>
      <c r="FK166" s="38" t="s">
        <v>259</v>
      </c>
      <c r="FL166" s="38" t="s">
        <v>259</v>
      </c>
      <c r="FM166" s="38" t="s">
        <v>259</v>
      </c>
      <c r="FN166" s="38" t="s">
        <v>259</v>
      </c>
      <c r="FO166" s="38" t="s">
        <v>259</v>
      </c>
      <c r="FP166" s="38" t="s">
        <v>259</v>
      </c>
      <c r="FQ166" s="38" t="s">
        <v>259</v>
      </c>
      <c r="FR166" s="38" t="s">
        <v>259</v>
      </c>
      <c r="FS166" s="38" t="s">
        <v>259</v>
      </c>
      <c r="FT166" s="38" t="s">
        <v>259</v>
      </c>
      <c r="FU166" s="38" t="s">
        <v>259</v>
      </c>
      <c r="FV166" s="38" t="s">
        <v>259</v>
      </c>
      <c r="FW166" s="38" t="s">
        <v>259</v>
      </c>
      <c r="FX166" s="38" t="s">
        <v>259</v>
      </c>
      <c r="FY166" s="38" t="s">
        <v>259</v>
      </c>
      <c r="FZ166" s="38" t="s">
        <v>259</v>
      </c>
      <c r="GA166" s="38" t="s">
        <v>259</v>
      </c>
      <c r="GB166" s="38" t="s">
        <v>259</v>
      </c>
      <c r="GC166" s="38" t="s">
        <v>259</v>
      </c>
      <c r="GD166" s="38" t="s">
        <v>259</v>
      </c>
      <c r="GE166" s="38" t="s">
        <v>259</v>
      </c>
      <c r="GF166" s="38" t="s">
        <v>259</v>
      </c>
      <c r="GG166" s="38" t="s">
        <v>259</v>
      </c>
      <c r="GH166" s="38" t="s">
        <v>259</v>
      </c>
      <c r="GI166" s="38" t="s">
        <v>259</v>
      </c>
      <c r="GJ166" s="38" t="s">
        <v>259</v>
      </c>
      <c r="GK166" s="38" t="s">
        <v>259</v>
      </c>
      <c r="GL166" s="38" t="s">
        <v>259</v>
      </c>
      <c r="GM166" s="38" t="s">
        <v>259</v>
      </c>
      <c r="GN166" s="38" t="s">
        <v>259</v>
      </c>
      <c r="GO166" s="38" t="s">
        <v>259</v>
      </c>
      <c r="GP166" s="38" t="s">
        <v>259</v>
      </c>
      <c r="GQ166" s="38" t="s">
        <v>259</v>
      </c>
      <c r="GR166" s="38" t="s">
        <v>259</v>
      </c>
      <c r="GS166" s="38" t="s">
        <v>259</v>
      </c>
      <c r="GT166" s="38" t="s">
        <v>259</v>
      </c>
      <c r="GU166" s="38" t="s">
        <v>259</v>
      </c>
      <c r="GV166" s="38" t="s">
        <v>259</v>
      </c>
      <c r="GW166" s="38" t="s">
        <v>259</v>
      </c>
      <c r="GX166" s="38" t="s">
        <v>259</v>
      </c>
      <c r="GY166" s="38" t="s">
        <v>259</v>
      </c>
      <c r="GZ166" s="38" t="s">
        <v>259</v>
      </c>
      <c r="HA166" s="38" t="s">
        <v>259</v>
      </c>
      <c r="HB166" s="38" t="s">
        <v>259</v>
      </c>
      <c r="HC166" s="38" t="s">
        <v>259</v>
      </c>
      <c r="HD166" s="38" t="s">
        <v>259</v>
      </c>
      <c r="HE166" s="38" t="s">
        <v>259</v>
      </c>
      <c r="HF166" s="38" t="s">
        <v>259</v>
      </c>
      <c r="HG166" s="38" t="s">
        <v>259</v>
      </c>
      <c r="HH166" s="38" t="s">
        <v>259</v>
      </c>
    </row>
    <row r="167" s="39" customFormat="true" ht="15" hidden="false" customHeight="false" outlineLevel="0" collapsed="false">
      <c r="A167" s="74" t="s">
        <v>444</v>
      </c>
      <c r="B167" s="61" t="s">
        <v>445</v>
      </c>
      <c r="C167" s="44" t="s">
        <v>258</v>
      </c>
      <c r="D167" s="38" t="s">
        <v>259</v>
      </c>
      <c r="E167" s="38" t="s">
        <v>259</v>
      </c>
      <c r="F167" s="38" t="n">
        <v>0</v>
      </c>
      <c r="G167" s="38" t="s">
        <v>259</v>
      </c>
      <c r="H167" s="38" t="s">
        <v>259</v>
      </c>
      <c r="I167" s="38" t="s">
        <v>259</v>
      </c>
      <c r="J167" s="38" t="s">
        <v>259</v>
      </c>
      <c r="K167" s="38" t="s">
        <v>259</v>
      </c>
      <c r="L167" s="38" t="s">
        <v>259</v>
      </c>
      <c r="M167" s="38" t="s">
        <v>259</v>
      </c>
      <c r="N167" s="38" t="s">
        <v>259</v>
      </c>
      <c r="O167" s="38" t="s">
        <v>259</v>
      </c>
      <c r="P167" s="38" t="s">
        <v>259</v>
      </c>
      <c r="Q167" s="38" t="s">
        <v>259</v>
      </c>
      <c r="R167" s="38" t="s">
        <v>259</v>
      </c>
      <c r="S167" s="38" t="s">
        <v>259</v>
      </c>
      <c r="T167" s="38" t="s">
        <v>259</v>
      </c>
      <c r="U167" s="38" t="s">
        <v>259</v>
      </c>
      <c r="V167" s="38" t="s">
        <v>259</v>
      </c>
      <c r="W167" s="38" t="s">
        <v>259</v>
      </c>
      <c r="X167" s="38" t="s">
        <v>259</v>
      </c>
      <c r="Y167" s="38" t="s">
        <v>259</v>
      </c>
      <c r="Z167" s="38" t="s">
        <v>259</v>
      </c>
      <c r="AA167" s="38" t="s">
        <v>259</v>
      </c>
      <c r="AB167" s="38" t="s">
        <v>259</v>
      </c>
      <c r="AC167" s="38" t="s">
        <v>259</v>
      </c>
      <c r="AD167" s="38" t="s">
        <v>259</v>
      </c>
      <c r="AE167" s="38" t="s">
        <v>259</v>
      </c>
      <c r="AF167" s="38" t="s">
        <v>259</v>
      </c>
      <c r="AG167" s="38" t="s">
        <v>259</v>
      </c>
      <c r="AH167" s="38" t="s">
        <v>259</v>
      </c>
      <c r="AI167" s="38" t="s">
        <v>259</v>
      </c>
      <c r="AJ167" s="38" t="s">
        <v>259</v>
      </c>
      <c r="AK167" s="38" t="s">
        <v>259</v>
      </c>
      <c r="AL167" s="38" t="s">
        <v>259</v>
      </c>
      <c r="AM167" s="38" t="s">
        <v>259</v>
      </c>
      <c r="AN167" s="38" t="s">
        <v>259</v>
      </c>
      <c r="AO167" s="38" t="s">
        <v>259</v>
      </c>
      <c r="AP167" s="38" t="s">
        <v>259</v>
      </c>
      <c r="AQ167" s="38" t="s">
        <v>259</v>
      </c>
      <c r="AR167" s="38" t="s">
        <v>259</v>
      </c>
      <c r="AS167" s="38" t="s">
        <v>259</v>
      </c>
      <c r="AT167" s="38" t="s">
        <v>259</v>
      </c>
      <c r="AU167" s="38" t="s">
        <v>259</v>
      </c>
      <c r="AV167" s="38" t="s">
        <v>259</v>
      </c>
      <c r="AW167" s="38" t="s">
        <v>259</v>
      </c>
      <c r="AX167" s="38" t="s">
        <v>259</v>
      </c>
      <c r="AY167" s="38" t="s">
        <v>259</v>
      </c>
      <c r="AZ167" s="38" t="s">
        <v>259</v>
      </c>
      <c r="BA167" s="38" t="s">
        <v>259</v>
      </c>
      <c r="BB167" s="38" t="s">
        <v>259</v>
      </c>
      <c r="BC167" s="38" t="s">
        <v>259</v>
      </c>
      <c r="BD167" s="38" t="s">
        <v>259</v>
      </c>
      <c r="BE167" s="38" t="s">
        <v>259</v>
      </c>
      <c r="BF167" s="38" t="s">
        <v>259</v>
      </c>
      <c r="BG167" s="38" t="s">
        <v>259</v>
      </c>
      <c r="BH167" s="38" t="s">
        <v>259</v>
      </c>
      <c r="BI167" s="38" t="s">
        <v>259</v>
      </c>
      <c r="BJ167" s="38" t="s">
        <v>259</v>
      </c>
      <c r="BK167" s="38" t="s">
        <v>259</v>
      </c>
      <c r="BL167" s="38" t="s">
        <v>259</v>
      </c>
      <c r="BM167" s="38" t="s">
        <v>259</v>
      </c>
      <c r="BN167" s="38" t="s">
        <v>259</v>
      </c>
      <c r="BO167" s="38" t="s">
        <v>259</v>
      </c>
      <c r="BP167" s="38" t="s">
        <v>259</v>
      </c>
      <c r="BQ167" s="38" t="s">
        <v>259</v>
      </c>
      <c r="BR167" s="38" t="s">
        <v>259</v>
      </c>
      <c r="BS167" s="38" t="s">
        <v>259</v>
      </c>
      <c r="BT167" s="38" t="s">
        <v>259</v>
      </c>
      <c r="BU167" s="38" t="s">
        <v>259</v>
      </c>
      <c r="BV167" s="38" t="s">
        <v>259</v>
      </c>
      <c r="BW167" s="38" t="s">
        <v>259</v>
      </c>
      <c r="BX167" s="38" t="s">
        <v>259</v>
      </c>
      <c r="BY167" s="38" t="s">
        <v>259</v>
      </c>
      <c r="BZ167" s="38" t="s">
        <v>259</v>
      </c>
      <c r="CA167" s="38" t="s">
        <v>259</v>
      </c>
      <c r="CB167" s="38" t="s">
        <v>259</v>
      </c>
      <c r="CC167" s="38" t="s">
        <v>259</v>
      </c>
      <c r="CD167" s="38" t="s">
        <v>259</v>
      </c>
      <c r="CE167" s="38" t="s">
        <v>259</v>
      </c>
      <c r="CF167" s="38" t="s">
        <v>259</v>
      </c>
      <c r="CG167" s="38" t="s">
        <v>259</v>
      </c>
      <c r="CH167" s="38" t="s">
        <v>259</v>
      </c>
      <c r="CI167" s="38" t="s">
        <v>259</v>
      </c>
      <c r="CJ167" s="38" t="s">
        <v>259</v>
      </c>
      <c r="CK167" s="38" t="s">
        <v>259</v>
      </c>
      <c r="CL167" s="38" t="s">
        <v>259</v>
      </c>
      <c r="CM167" s="38" t="s">
        <v>259</v>
      </c>
      <c r="CN167" s="38" t="s">
        <v>259</v>
      </c>
      <c r="CO167" s="38" t="s">
        <v>259</v>
      </c>
      <c r="CP167" s="38" t="s">
        <v>259</v>
      </c>
      <c r="CQ167" s="38" t="s">
        <v>259</v>
      </c>
      <c r="CR167" s="38" t="s">
        <v>259</v>
      </c>
      <c r="CS167" s="38" t="s">
        <v>259</v>
      </c>
      <c r="CT167" s="38" t="s">
        <v>259</v>
      </c>
      <c r="CU167" s="38" t="s">
        <v>259</v>
      </c>
      <c r="CV167" s="38" t="s">
        <v>259</v>
      </c>
      <c r="CW167" s="38" t="s">
        <v>259</v>
      </c>
      <c r="CX167" s="38" t="s">
        <v>259</v>
      </c>
      <c r="CY167" s="38" t="s">
        <v>259</v>
      </c>
      <c r="CZ167" s="38" t="s">
        <v>259</v>
      </c>
      <c r="DA167" s="38" t="s">
        <v>259</v>
      </c>
      <c r="DB167" s="38" t="s">
        <v>259</v>
      </c>
      <c r="DC167" s="38" t="s">
        <v>259</v>
      </c>
      <c r="DD167" s="38" t="s">
        <v>259</v>
      </c>
      <c r="DE167" s="38" t="s">
        <v>259</v>
      </c>
      <c r="DF167" s="38" t="s">
        <v>259</v>
      </c>
      <c r="DG167" s="38" t="s">
        <v>259</v>
      </c>
      <c r="DH167" s="38" t="s">
        <v>259</v>
      </c>
      <c r="DI167" s="38" t="s">
        <v>259</v>
      </c>
      <c r="DJ167" s="38" t="s">
        <v>259</v>
      </c>
      <c r="DK167" s="38" t="s">
        <v>259</v>
      </c>
      <c r="DL167" s="38" t="s">
        <v>259</v>
      </c>
      <c r="DM167" s="38" t="s">
        <v>259</v>
      </c>
      <c r="DN167" s="38" t="s">
        <v>259</v>
      </c>
      <c r="DO167" s="38" t="s">
        <v>259</v>
      </c>
      <c r="DP167" s="38" t="s">
        <v>259</v>
      </c>
      <c r="DQ167" s="38" t="s">
        <v>259</v>
      </c>
      <c r="DR167" s="38" t="s">
        <v>259</v>
      </c>
      <c r="DS167" s="38" t="s">
        <v>259</v>
      </c>
      <c r="DT167" s="38" t="s">
        <v>259</v>
      </c>
      <c r="DU167" s="38" t="s">
        <v>259</v>
      </c>
      <c r="DV167" s="38" t="s">
        <v>259</v>
      </c>
      <c r="DW167" s="38" t="s">
        <v>259</v>
      </c>
      <c r="DX167" s="38" t="s">
        <v>259</v>
      </c>
      <c r="DY167" s="38" t="s">
        <v>259</v>
      </c>
      <c r="DZ167" s="38" t="s">
        <v>259</v>
      </c>
      <c r="EA167" s="38" t="s">
        <v>259</v>
      </c>
      <c r="EB167" s="38" t="s">
        <v>259</v>
      </c>
      <c r="EC167" s="38" t="s">
        <v>259</v>
      </c>
      <c r="ED167" s="38" t="s">
        <v>259</v>
      </c>
      <c r="EE167" s="38" t="s">
        <v>259</v>
      </c>
      <c r="EF167" s="38" t="s">
        <v>259</v>
      </c>
      <c r="EG167" s="38" t="s">
        <v>259</v>
      </c>
      <c r="EH167" s="38" t="s">
        <v>259</v>
      </c>
      <c r="EI167" s="38" t="s">
        <v>259</v>
      </c>
      <c r="EJ167" s="38" t="s">
        <v>259</v>
      </c>
      <c r="EK167" s="38" t="s">
        <v>259</v>
      </c>
      <c r="EL167" s="38" t="s">
        <v>259</v>
      </c>
      <c r="EM167" s="38" t="s">
        <v>259</v>
      </c>
      <c r="EN167" s="38" t="s">
        <v>259</v>
      </c>
      <c r="EO167" s="38" t="s">
        <v>259</v>
      </c>
      <c r="EP167" s="38" t="s">
        <v>259</v>
      </c>
      <c r="EQ167" s="38" t="s">
        <v>259</v>
      </c>
      <c r="ER167" s="38" t="s">
        <v>259</v>
      </c>
      <c r="ES167" s="38" t="s">
        <v>259</v>
      </c>
      <c r="ET167" s="38" t="s">
        <v>259</v>
      </c>
      <c r="EU167" s="38" t="s">
        <v>259</v>
      </c>
      <c r="EV167" s="38" t="s">
        <v>259</v>
      </c>
      <c r="EW167" s="38" t="s">
        <v>259</v>
      </c>
      <c r="EX167" s="38" t="s">
        <v>259</v>
      </c>
      <c r="EY167" s="38" t="s">
        <v>259</v>
      </c>
      <c r="EZ167" s="38" t="s">
        <v>259</v>
      </c>
      <c r="FA167" s="38" t="s">
        <v>259</v>
      </c>
      <c r="FB167" s="38" t="s">
        <v>259</v>
      </c>
      <c r="FC167" s="38" t="s">
        <v>259</v>
      </c>
      <c r="FD167" s="38" t="s">
        <v>259</v>
      </c>
      <c r="FE167" s="38" t="s">
        <v>259</v>
      </c>
      <c r="FF167" s="38" t="s">
        <v>259</v>
      </c>
      <c r="FG167" s="38" t="s">
        <v>259</v>
      </c>
      <c r="FH167" s="38" t="s">
        <v>259</v>
      </c>
      <c r="FI167" s="38" t="s">
        <v>259</v>
      </c>
      <c r="FJ167" s="38" t="s">
        <v>259</v>
      </c>
      <c r="FK167" s="38" t="s">
        <v>259</v>
      </c>
      <c r="FL167" s="38" t="s">
        <v>259</v>
      </c>
      <c r="FM167" s="38" t="s">
        <v>259</v>
      </c>
      <c r="FN167" s="38" t="s">
        <v>259</v>
      </c>
      <c r="FO167" s="38" t="s">
        <v>259</v>
      </c>
      <c r="FP167" s="38" t="s">
        <v>259</v>
      </c>
      <c r="FQ167" s="38" t="s">
        <v>259</v>
      </c>
      <c r="FR167" s="38" t="s">
        <v>259</v>
      </c>
      <c r="FS167" s="38" t="s">
        <v>259</v>
      </c>
      <c r="FT167" s="38" t="s">
        <v>259</v>
      </c>
      <c r="FU167" s="38" t="s">
        <v>259</v>
      </c>
      <c r="FV167" s="38" t="s">
        <v>259</v>
      </c>
      <c r="FW167" s="38" t="s">
        <v>259</v>
      </c>
      <c r="FX167" s="38" t="s">
        <v>259</v>
      </c>
      <c r="FY167" s="38" t="s">
        <v>259</v>
      </c>
      <c r="FZ167" s="38" t="s">
        <v>259</v>
      </c>
      <c r="GA167" s="38" t="s">
        <v>259</v>
      </c>
      <c r="GB167" s="38" t="s">
        <v>259</v>
      </c>
      <c r="GC167" s="38" t="s">
        <v>259</v>
      </c>
      <c r="GD167" s="38" t="s">
        <v>259</v>
      </c>
      <c r="GE167" s="38" t="s">
        <v>259</v>
      </c>
      <c r="GF167" s="38" t="s">
        <v>259</v>
      </c>
      <c r="GG167" s="38" t="s">
        <v>259</v>
      </c>
      <c r="GH167" s="38" t="s">
        <v>259</v>
      </c>
      <c r="GI167" s="38" t="s">
        <v>259</v>
      </c>
      <c r="GJ167" s="38" t="s">
        <v>259</v>
      </c>
      <c r="GK167" s="38" t="s">
        <v>259</v>
      </c>
      <c r="GL167" s="38" t="s">
        <v>259</v>
      </c>
      <c r="GM167" s="38" t="s">
        <v>259</v>
      </c>
      <c r="GN167" s="38" t="s">
        <v>259</v>
      </c>
      <c r="GO167" s="38" t="s">
        <v>259</v>
      </c>
      <c r="GP167" s="38" t="s">
        <v>259</v>
      </c>
      <c r="GQ167" s="38" t="s">
        <v>259</v>
      </c>
      <c r="GR167" s="38" t="s">
        <v>259</v>
      </c>
      <c r="GS167" s="38" t="s">
        <v>259</v>
      </c>
      <c r="GT167" s="38" t="s">
        <v>259</v>
      </c>
      <c r="GU167" s="38" t="s">
        <v>259</v>
      </c>
      <c r="GV167" s="38" t="s">
        <v>259</v>
      </c>
      <c r="GW167" s="38" t="s">
        <v>259</v>
      </c>
      <c r="GX167" s="38" t="s">
        <v>259</v>
      </c>
      <c r="GY167" s="38" t="s">
        <v>259</v>
      </c>
      <c r="GZ167" s="38" t="s">
        <v>259</v>
      </c>
      <c r="HA167" s="38" t="s">
        <v>259</v>
      </c>
      <c r="HB167" s="38" t="s">
        <v>259</v>
      </c>
      <c r="HC167" s="38" t="s">
        <v>259</v>
      </c>
      <c r="HD167" s="38" t="s">
        <v>259</v>
      </c>
      <c r="HE167" s="38" t="s">
        <v>259</v>
      </c>
      <c r="HF167" s="38" t="s">
        <v>259</v>
      </c>
      <c r="HG167" s="38" t="s">
        <v>259</v>
      </c>
      <c r="HH167" s="38" t="s">
        <v>259</v>
      </c>
    </row>
    <row r="168" s="39" customFormat="true" ht="7.5" hidden="false" customHeight="false" outlineLevel="0" collapsed="false">
      <c r="A168" s="41" t="s">
        <v>446</v>
      </c>
      <c r="B168" s="73" t="s">
        <v>441</v>
      </c>
      <c r="C168" s="44" t="s">
        <v>258</v>
      </c>
      <c r="D168" s="38" t="s">
        <v>259</v>
      </c>
      <c r="E168" s="38" t="s">
        <v>259</v>
      </c>
      <c r="F168" s="38" t="n">
        <v>0</v>
      </c>
      <c r="G168" s="38" t="s">
        <v>259</v>
      </c>
      <c r="H168" s="38" t="s">
        <v>259</v>
      </c>
      <c r="I168" s="38" t="s">
        <v>259</v>
      </c>
      <c r="J168" s="38" t="s">
        <v>259</v>
      </c>
      <c r="K168" s="38" t="s">
        <v>259</v>
      </c>
      <c r="L168" s="38" t="s">
        <v>259</v>
      </c>
      <c r="M168" s="38" t="s">
        <v>259</v>
      </c>
      <c r="N168" s="38" t="s">
        <v>259</v>
      </c>
      <c r="O168" s="38" t="s">
        <v>259</v>
      </c>
      <c r="P168" s="38" t="s">
        <v>259</v>
      </c>
      <c r="Q168" s="38" t="s">
        <v>259</v>
      </c>
      <c r="R168" s="38" t="s">
        <v>259</v>
      </c>
      <c r="S168" s="38" t="s">
        <v>259</v>
      </c>
      <c r="T168" s="38" t="s">
        <v>259</v>
      </c>
      <c r="U168" s="38" t="s">
        <v>259</v>
      </c>
      <c r="V168" s="38" t="s">
        <v>259</v>
      </c>
      <c r="W168" s="38" t="s">
        <v>259</v>
      </c>
      <c r="X168" s="38" t="s">
        <v>259</v>
      </c>
      <c r="Y168" s="38" t="s">
        <v>259</v>
      </c>
      <c r="Z168" s="38" t="s">
        <v>259</v>
      </c>
      <c r="AA168" s="38" t="s">
        <v>259</v>
      </c>
      <c r="AB168" s="38" t="s">
        <v>259</v>
      </c>
      <c r="AC168" s="38" t="s">
        <v>259</v>
      </c>
      <c r="AD168" s="38" t="s">
        <v>259</v>
      </c>
      <c r="AE168" s="38" t="s">
        <v>259</v>
      </c>
      <c r="AF168" s="38" t="s">
        <v>259</v>
      </c>
      <c r="AG168" s="38" t="s">
        <v>259</v>
      </c>
      <c r="AH168" s="38" t="s">
        <v>259</v>
      </c>
      <c r="AI168" s="38" t="s">
        <v>259</v>
      </c>
      <c r="AJ168" s="38" t="s">
        <v>259</v>
      </c>
      <c r="AK168" s="38" t="s">
        <v>259</v>
      </c>
      <c r="AL168" s="38" t="s">
        <v>259</v>
      </c>
      <c r="AM168" s="38" t="s">
        <v>259</v>
      </c>
      <c r="AN168" s="38" t="s">
        <v>259</v>
      </c>
      <c r="AO168" s="38" t="s">
        <v>259</v>
      </c>
      <c r="AP168" s="38" t="s">
        <v>259</v>
      </c>
      <c r="AQ168" s="38" t="s">
        <v>259</v>
      </c>
      <c r="AR168" s="38" t="s">
        <v>259</v>
      </c>
      <c r="AS168" s="38" t="s">
        <v>259</v>
      </c>
      <c r="AT168" s="38" t="s">
        <v>259</v>
      </c>
      <c r="AU168" s="38" t="s">
        <v>259</v>
      </c>
      <c r="AV168" s="38" t="s">
        <v>259</v>
      </c>
      <c r="AW168" s="38" t="s">
        <v>259</v>
      </c>
      <c r="AX168" s="38" t="s">
        <v>259</v>
      </c>
      <c r="AY168" s="38" t="s">
        <v>259</v>
      </c>
      <c r="AZ168" s="38" t="s">
        <v>259</v>
      </c>
      <c r="BA168" s="38" t="s">
        <v>259</v>
      </c>
      <c r="BB168" s="38" t="s">
        <v>259</v>
      </c>
      <c r="BC168" s="38" t="s">
        <v>259</v>
      </c>
      <c r="BD168" s="38" t="s">
        <v>259</v>
      </c>
      <c r="BE168" s="38" t="s">
        <v>259</v>
      </c>
      <c r="BF168" s="38" t="s">
        <v>259</v>
      </c>
      <c r="BG168" s="38" t="s">
        <v>259</v>
      </c>
      <c r="BH168" s="38" t="s">
        <v>259</v>
      </c>
      <c r="BI168" s="38" t="s">
        <v>259</v>
      </c>
      <c r="BJ168" s="38" t="s">
        <v>259</v>
      </c>
      <c r="BK168" s="38" t="s">
        <v>259</v>
      </c>
      <c r="BL168" s="38" t="s">
        <v>259</v>
      </c>
      <c r="BM168" s="38" t="s">
        <v>259</v>
      </c>
      <c r="BN168" s="38" t="s">
        <v>259</v>
      </c>
      <c r="BO168" s="38" t="s">
        <v>259</v>
      </c>
      <c r="BP168" s="38" t="s">
        <v>259</v>
      </c>
      <c r="BQ168" s="38" t="s">
        <v>259</v>
      </c>
      <c r="BR168" s="38" t="s">
        <v>259</v>
      </c>
      <c r="BS168" s="38" t="s">
        <v>259</v>
      </c>
      <c r="BT168" s="38" t="s">
        <v>259</v>
      </c>
      <c r="BU168" s="38" t="s">
        <v>259</v>
      </c>
      <c r="BV168" s="38" t="s">
        <v>259</v>
      </c>
      <c r="BW168" s="38" t="s">
        <v>259</v>
      </c>
      <c r="BX168" s="38" t="s">
        <v>259</v>
      </c>
      <c r="BY168" s="38" t="s">
        <v>259</v>
      </c>
      <c r="BZ168" s="38" t="s">
        <v>259</v>
      </c>
      <c r="CA168" s="38" t="s">
        <v>259</v>
      </c>
      <c r="CB168" s="38" t="s">
        <v>259</v>
      </c>
      <c r="CC168" s="38" t="s">
        <v>259</v>
      </c>
      <c r="CD168" s="38" t="s">
        <v>259</v>
      </c>
      <c r="CE168" s="38" t="s">
        <v>259</v>
      </c>
      <c r="CF168" s="38" t="s">
        <v>259</v>
      </c>
      <c r="CG168" s="38" t="s">
        <v>259</v>
      </c>
      <c r="CH168" s="38" t="s">
        <v>259</v>
      </c>
      <c r="CI168" s="38" t="s">
        <v>259</v>
      </c>
      <c r="CJ168" s="38" t="s">
        <v>259</v>
      </c>
      <c r="CK168" s="38" t="s">
        <v>259</v>
      </c>
      <c r="CL168" s="38" t="s">
        <v>259</v>
      </c>
      <c r="CM168" s="38" t="s">
        <v>259</v>
      </c>
      <c r="CN168" s="38" t="s">
        <v>259</v>
      </c>
      <c r="CO168" s="38" t="s">
        <v>259</v>
      </c>
      <c r="CP168" s="38" t="s">
        <v>259</v>
      </c>
      <c r="CQ168" s="38" t="s">
        <v>259</v>
      </c>
      <c r="CR168" s="38" t="s">
        <v>259</v>
      </c>
      <c r="CS168" s="38" t="s">
        <v>259</v>
      </c>
      <c r="CT168" s="38" t="s">
        <v>259</v>
      </c>
      <c r="CU168" s="38" t="s">
        <v>259</v>
      </c>
      <c r="CV168" s="38" t="s">
        <v>259</v>
      </c>
      <c r="CW168" s="38" t="s">
        <v>259</v>
      </c>
      <c r="CX168" s="38" t="s">
        <v>259</v>
      </c>
      <c r="CY168" s="38" t="s">
        <v>259</v>
      </c>
      <c r="CZ168" s="38" t="s">
        <v>259</v>
      </c>
      <c r="DA168" s="38" t="s">
        <v>259</v>
      </c>
      <c r="DB168" s="38" t="s">
        <v>259</v>
      </c>
      <c r="DC168" s="38" t="s">
        <v>259</v>
      </c>
      <c r="DD168" s="38" t="s">
        <v>259</v>
      </c>
      <c r="DE168" s="38" t="s">
        <v>259</v>
      </c>
      <c r="DF168" s="38" t="s">
        <v>259</v>
      </c>
      <c r="DG168" s="38" t="s">
        <v>259</v>
      </c>
      <c r="DH168" s="38" t="s">
        <v>259</v>
      </c>
      <c r="DI168" s="38" t="s">
        <v>259</v>
      </c>
      <c r="DJ168" s="38" t="s">
        <v>259</v>
      </c>
      <c r="DK168" s="38" t="s">
        <v>259</v>
      </c>
      <c r="DL168" s="38" t="s">
        <v>259</v>
      </c>
      <c r="DM168" s="38" t="s">
        <v>259</v>
      </c>
      <c r="DN168" s="38" t="s">
        <v>259</v>
      </c>
      <c r="DO168" s="38" t="s">
        <v>259</v>
      </c>
      <c r="DP168" s="38" t="s">
        <v>259</v>
      </c>
      <c r="DQ168" s="38" t="s">
        <v>259</v>
      </c>
      <c r="DR168" s="38" t="s">
        <v>259</v>
      </c>
      <c r="DS168" s="38" t="s">
        <v>259</v>
      </c>
      <c r="DT168" s="38" t="s">
        <v>259</v>
      </c>
      <c r="DU168" s="38" t="s">
        <v>259</v>
      </c>
      <c r="DV168" s="38" t="s">
        <v>259</v>
      </c>
      <c r="DW168" s="38" t="s">
        <v>259</v>
      </c>
      <c r="DX168" s="38" t="s">
        <v>259</v>
      </c>
      <c r="DY168" s="38" t="s">
        <v>259</v>
      </c>
      <c r="DZ168" s="38" t="s">
        <v>259</v>
      </c>
      <c r="EA168" s="38" t="s">
        <v>259</v>
      </c>
      <c r="EB168" s="38" t="s">
        <v>259</v>
      </c>
      <c r="EC168" s="38" t="s">
        <v>259</v>
      </c>
      <c r="ED168" s="38" t="s">
        <v>259</v>
      </c>
      <c r="EE168" s="38" t="s">
        <v>259</v>
      </c>
      <c r="EF168" s="38" t="s">
        <v>259</v>
      </c>
      <c r="EG168" s="38" t="s">
        <v>259</v>
      </c>
      <c r="EH168" s="38" t="s">
        <v>259</v>
      </c>
      <c r="EI168" s="38" t="s">
        <v>259</v>
      </c>
      <c r="EJ168" s="38" t="s">
        <v>259</v>
      </c>
      <c r="EK168" s="38" t="s">
        <v>259</v>
      </c>
      <c r="EL168" s="38" t="s">
        <v>259</v>
      </c>
      <c r="EM168" s="38" t="s">
        <v>259</v>
      </c>
      <c r="EN168" s="38" t="s">
        <v>259</v>
      </c>
      <c r="EO168" s="38" t="s">
        <v>259</v>
      </c>
      <c r="EP168" s="38" t="s">
        <v>259</v>
      </c>
      <c r="EQ168" s="38" t="s">
        <v>259</v>
      </c>
      <c r="ER168" s="38" t="s">
        <v>259</v>
      </c>
      <c r="ES168" s="38" t="s">
        <v>259</v>
      </c>
      <c r="ET168" s="38" t="s">
        <v>259</v>
      </c>
      <c r="EU168" s="38" t="s">
        <v>259</v>
      </c>
      <c r="EV168" s="38" t="s">
        <v>259</v>
      </c>
      <c r="EW168" s="38" t="s">
        <v>259</v>
      </c>
      <c r="EX168" s="38" t="s">
        <v>259</v>
      </c>
      <c r="EY168" s="38" t="s">
        <v>259</v>
      </c>
      <c r="EZ168" s="38" t="s">
        <v>259</v>
      </c>
      <c r="FA168" s="38" t="s">
        <v>259</v>
      </c>
      <c r="FB168" s="38" t="s">
        <v>259</v>
      </c>
      <c r="FC168" s="38" t="s">
        <v>259</v>
      </c>
      <c r="FD168" s="38" t="s">
        <v>259</v>
      </c>
      <c r="FE168" s="38" t="s">
        <v>259</v>
      </c>
      <c r="FF168" s="38" t="s">
        <v>259</v>
      </c>
      <c r="FG168" s="38" t="s">
        <v>259</v>
      </c>
      <c r="FH168" s="38" t="s">
        <v>259</v>
      </c>
      <c r="FI168" s="38" t="s">
        <v>259</v>
      </c>
      <c r="FJ168" s="38" t="s">
        <v>259</v>
      </c>
      <c r="FK168" s="38" t="s">
        <v>259</v>
      </c>
      <c r="FL168" s="38" t="s">
        <v>259</v>
      </c>
      <c r="FM168" s="38" t="s">
        <v>259</v>
      </c>
      <c r="FN168" s="38" t="s">
        <v>259</v>
      </c>
      <c r="FO168" s="38" t="s">
        <v>259</v>
      </c>
      <c r="FP168" s="38" t="s">
        <v>259</v>
      </c>
      <c r="FQ168" s="38" t="s">
        <v>259</v>
      </c>
      <c r="FR168" s="38" t="s">
        <v>259</v>
      </c>
      <c r="FS168" s="38" t="s">
        <v>259</v>
      </c>
      <c r="FT168" s="38" t="s">
        <v>259</v>
      </c>
      <c r="FU168" s="38" t="s">
        <v>259</v>
      </c>
      <c r="FV168" s="38" t="s">
        <v>259</v>
      </c>
      <c r="FW168" s="38" t="s">
        <v>259</v>
      </c>
      <c r="FX168" s="38" t="s">
        <v>259</v>
      </c>
      <c r="FY168" s="38" t="s">
        <v>259</v>
      </c>
      <c r="FZ168" s="38" t="s">
        <v>259</v>
      </c>
      <c r="GA168" s="38" t="s">
        <v>259</v>
      </c>
      <c r="GB168" s="38" t="s">
        <v>259</v>
      </c>
      <c r="GC168" s="38" t="s">
        <v>259</v>
      </c>
      <c r="GD168" s="38" t="s">
        <v>259</v>
      </c>
      <c r="GE168" s="38" t="s">
        <v>259</v>
      </c>
      <c r="GF168" s="38" t="s">
        <v>259</v>
      </c>
      <c r="GG168" s="38" t="s">
        <v>259</v>
      </c>
      <c r="GH168" s="38" t="s">
        <v>259</v>
      </c>
      <c r="GI168" s="38" t="s">
        <v>259</v>
      </c>
      <c r="GJ168" s="38" t="s">
        <v>259</v>
      </c>
      <c r="GK168" s="38" t="s">
        <v>259</v>
      </c>
      <c r="GL168" s="38" t="s">
        <v>259</v>
      </c>
      <c r="GM168" s="38" t="s">
        <v>259</v>
      </c>
      <c r="GN168" s="38" t="s">
        <v>259</v>
      </c>
      <c r="GO168" s="38" t="s">
        <v>259</v>
      </c>
      <c r="GP168" s="38" t="s">
        <v>259</v>
      </c>
      <c r="GQ168" s="38" t="s">
        <v>259</v>
      </c>
      <c r="GR168" s="38" t="s">
        <v>259</v>
      </c>
      <c r="GS168" s="38" t="s">
        <v>259</v>
      </c>
      <c r="GT168" s="38" t="s">
        <v>259</v>
      </c>
      <c r="GU168" s="38" t="s">
        <v>259</v>
      </c>
      <c r="GV168" s="38" t="s">
        <v>259</v>
      </c>
      <c r="GW168" s="38" t="s">
        <v>259</v>
      </c>
      <c r="GX168" s="38" t="s">
        <v>259</v>
      </c>
      <c r="GY168" s="38" t="s">
        <v>259</v>
      </c>
      <c r="GZ168" s="38" t="s">
        <v>259</v>
      </c>
      <c r="HA168" s="38" t="s">
        <v>259</v>
      </c>
      <c r="HB168" s="38" t="s">
        <v>259</v>
      </c>
      <c r="HC168" s="38" t="s">
        <v>259</v>
      </c>
      <c r="HD168" s="38" t="s">
        <v>259</v>
      </c>
      <c r="HE168" s="38" t="s">
        <v>259</v>
      </c>
      <c r="HF168" s="38" t="s">
        <v>259</v>
      </c>
      <c r="HG168" s="38" t="s">
        <v>259</v>
      </c>
      <c r="HH168" s="38" t="s">
        <v>259</v>
      </c>
    </row>
    <row r="169" s="39" customFormat="true" ht="15" hidden="false" customHeight="false" outlineLevel="0" collapsed="false">
      <c r="A169" s="74" t="s">
        <v>447</v>
      </c>
      <c r="B169" s="61" t="s">
        <v>443</v>
      </c>
      <c r="C169" s="44" t="s">
        <v>258</v>
      </c>
      <c r="D169" s="38" t="s">
        <v>259</v>
      </c>
      <c r="E169" s="38" t="s">
        <v>259</v>
      </c>
      <c r="F169" s="38" t="n">
        <v>0</v>
      </c>
      <c r="G169" s="38" t="s">
        <v>259</v>
      </c>
      <c r="H169" s="38" t="s">
        <v>259</v>
      </c>
      <c r="I169" s="38" t="s">
        <v>259</v>
      </c>
      <c r="J169" s="38" t="s">
        <v>259</v>
      </c>
      <c r="K169" s="38" t="s">
        <v>259</v>
      </c>
      <c r="L169" s="38" t="s">
        <v>259</v>
      </c>
      <c r="M169" s="38" t="s">
        <v>259</v>
      </c>
      <c r="N169" s="38" t="s">
        <v>259</v>
      </c>
      <c r="O169" s="38" t="s">
        <v>259</v>
      </c>
      <c r="P169" s="38" t="s">
        <v>259</v>
      </c>
      <c r="Q169" s="38" t="s">
        <v>259</v>
      </c>
      <c r="R169" s="38" t="s">
        <v>259</v>
      </c>
      <c r="S169" s="38" t="s">
        <v>259</v>
      </c>
      <c r="T169" s="38" t="s">
        <v>259</v>
      </c>
      <c r="U169" s="38" t="s">
        <v>259</v>
      </c>
      <c r="V169" s="38" t="s">
        <v>259</v>
      </c>
      <c r="W169" s="38" t="s">
        <v>259</v>
      </c>
      <c r="X169" s="38" t="s">
        <v>259</v>
      </c>
      <c r="Y169" s="38" t="s">
        <v>259</v>
      </c>
      <c r="Z169" s="38" t="s">
        <v>259</v>
      </c>
      <c r="AA169" s="38" t="s">
        <v>259</v>
      </c>
      <c r="AB169" s="38" t="s">
        <v>259</v>
      </c>
      <c r="AC169" s="38" t="s">
        <v>259</v>
      </c>
      <c r="AD169" s="38" t="s">
        <v>259</v>
      </c>
      <c r="AE169" s="38" t="s">
        <v>259</v>
      </c>
      <c r="AF169" s="38" t="s">
        <v>259</v>
      </c>
      <c r="AG169" s="38" t="s">
        <v>259</v>
      </c>
      <c r="AH169" s="38" t="s">
        <v>259</v>
      </c>
      <c r="AI169" s="38" t="s">
        <v>259</v>
      </c>
      <c r="AJ169" s="38" t="s">
        <v>259</v>
      </c>
      <c r="AK169" s="38" t="s">
        <v>259</v>
      </c>
      <c r="AL169" s="38" t="s">
        <v>259</v>
      </c>
      <c r="AM169" s="38" t="s">
        <v>259</v>
      </c>
      <c r="AN169" s="38" t="s">
        <v>259</v>
      </c>
      <c r="AO169" s="38" t="s">
        <v>259</v>
      </c>
      <c r="AP169" s="38" t="s">
        <v>259</v>
      </c>
      <c r="AQ169" s="38" t="s">
        <v>259</v>
      </c>
      <c r="AR169" s="38" t="s">
        <v>259</v>
      </c>
      <c r="AS169" s="38" t="s">
        <v>259</v>
      </c>
      <c r="AT169" s="38" t="s">
        <v>259</v>
      </c>
      <c r="AU169" s="38" t="s">
        <v>259</v>
      </c>
      <c r="AV169" s="38" t="s">
        <v>259</v>
      </c>
      <c r="AW169" s="38" t="s">
        <v>259</v>
      </c>
      <c r="AX169" s="38" t="s">
        <v>259</v>
      </c>
      <c r="AY169" s="38" t="s">
        <v>259</v>
      </c>
      <c r="AZ169" s="38" t="s">
        <v>259</v>
      </c>
      <c r="BA169" s="38" t="s">
        <v>259</v>
      </c>
      <c r="BB169" s="38" t="s">
        <v>259</v>
      </c>
      <c r="BC169" s="38" t="s">
        <v>259</v>
      </c>
      <c r="BD169" s="38" t="s">
        <v>259</v>
      </c>
      <c r="BE169" s="38" t="s">
        <v>259</v>
      </c>
      <c r="BF169" s="38" t="s">
        <v>259</v>
      </c>
      <c r="BG169" s="38" t="s">
        <v>259</v>
      </c>
      <c r="BH169" s="38" t="s">
        <v>259</v>
      </c>
      <c r="BI169" s="38" t="s">
        <v>259</v>
      </c>
      <c r="BJ169" s="38" t="s">
        <v>259</v>
      </c>
      <c r="BK169" s="38" t="s">
        <v>259</v>
      </c>
      <c r="BL169" s="38" t="s">
        <v>259</v>
      </c>
      <c r="BM169" s="38" t="s">
        <v>259</v>
      </c>
      <c r="BN169" s="38" t="s">
        <v>259</v>
      </c>
      <c r="BO169" s="38" t="s">
        <v>259</v>
      </c>
      <c r="BP169" s="38" t="s">
        <v>259</v>
      </c>
      <c r="BQ169" s="38" t="s">
        <v>259</v>
      </c>
      <c r="BR169" s="38" t="s">
        <v>259</v>
      </c>
      <c r="BS169" s="38" t="s">
        <v>259</v>
      </c>
      <c r="BT169" s="38" t="s">
        <v>259</v>
      </c>
      <c r="BU169" s="38" t="s">
        <v>259</v>
      </c>
      <c r="BV169" s="38" t="s">
        <v>259</v>
      </c>
      <c r="BW169" s="38" t="s">
        <v>259</v>
      </c>
      <c r="BX169" s="38" t="s">
        <v>259</v>
      </c>
      <c r="BY169" s="38" t="s">
        <v>259</v>
      </c>
      <c r="BZ169" s="38" t="s">
        <v>259</v>
      </c>
      <c r="CA169" s="38" t="s">
        <v>259</v>
      </c>
      <c r="CB169" s="38" t="s">
        <v>259</v>
      </c>
      <c r="CC169" s="38" t="s">
        <v>259</v>
      </c>
      <c r="CD169" s="38" t="s">
        <v>259</v>
      </c>
      <c r="CE169" s="38" t="s">
        <v>259</v>
      </c>
      <c r="CF169" s="38" t="s">
        <v>259</v>
      </c>
      <c r="CG169" s="38" t="s">
        <v>259</v>
      </c>
      <c r="CH169" s="38" t="s">
        <v>259</v>
      </c>
      <c r="CI169" s="38" t="s">
        <v>259</v>
      </c>
      <c r="CJ169" s="38" t="s">
        <v>259</v>
      </c>
      <c r="CK169" s="38" t="s">
        <v>259</v>
      </c>
      <c r="CL169" s="38" t="s">
        <v>259</v>
      </c>
      <c r="CM169" s="38" t="s">
        <v>259</v>
      </c>
      <c r="CN169" s="38" t="s">
        <v>259</v>
      </c>
      <c r="CO169" s="38" t="s">
        <v>259</v>
      </c>
      <c r="CP169" s="38" t="s">
        <v>259</v>
      </c>
      <c r="CQ169" s="38" t="s">
        <v>259</v>
      </c>
      <c r="CR169" s="38" t="s">
        <v>259</v>
      </c>
      <c r="CS169" s="38" t="s">
        <v>259</v>
      </c>
      <c r="CT169" s="38" t="s">
        <v>259</v>
      </c>
      <c r="CU169" s="38" t="s">
        <v>259</v>
      </c>
      <c r="CV169" s="38" t="s">
        <v>259</v>
      </c>
      <c r="CW169" s="38" t="s">
        <v>259</v>
      </c>
      <c r="CX169" s="38" t="s">
        <v>259</v>
      </c>
      <c r="CY169" s="38" t="s">
        <v>259</v>
      </c>
      <c r="CZ169" s="38" t="s">
        <v>259</v>
      </c>
      <c r="DA169" s="38" t="s">
        <v>259</v>
      </c>
      <c r="DB169" s="38" t="s">
        <v>259</v>
      </c>
      <c r="DC169" s="38" t="s">
        <v>259</v>
      </c>
      <c r="DD169" s="38" t="s">
        <v>259</v>
      </c>
      <c r="DE169" s="38" t="s">
        <v>259</v>
      </c>
      <c r="DF169" s="38" t="s">
        <v>259</v>
      </c>
      <c r="DG169" s="38" t="s">
        <v>259</v>
      </c>
      <c r="DH169" s="38" t="s">
        <v>259</v>
      </c>
      <c r="DI169" s="38" t="s">
        <v>259</v>
      </c>
      <c r="DJ169" s="38" t="s">
        <v>259</v>
      </c>
      <c r="DK169" s="38" t="s">
        <v>259</v>
      </c>
      <c r="DL169" s="38" t="s">
        <v>259</v>
      </c>
      <c r="DM169" s="38" t="s">
        <v>259</v>
      </c>
      <c r="DN169" s="38" t="s">
        <v>259</v>
      </c>
      <c r="DO169" s="38" t="s">
        <v>259</v>
      </c>
      <c r="DP169" s="38" t="s">
        <v>259</v>
      </c>
      <c r="DQ169" s="38" t="s">
        <v>259</v>
      </c>
      <c r="DR169" s="38" t="s">
        <v>259</v>
      </c>
      <c r="DS169" s="38" t="s">
        <v>259</v>
      </c>
      <c r="DT169" s="38" t="s">
        <v>259</v>
      </c>
      <c r="DU169" s="38" t="s">
        <v>259</v>
      </c>
      <c r="DV169" s="38" t="s">
        <v>259</v>
      </c>
      <c r="DW169" s="38" t="s">
        <v>259</v>
      </c>
      <c r="DX169" s="38" t="s">
        <v>259</v>
      </c>
      <c r="DY169" s="38" t="s">
        <v>259</v>
      </c>
      <c r="DZ169" s="38" t="s">
        <v>259</v>
      </c>
      <c r="EA169" s="38" t="s">
        <v>259</v>
      </c>
      <c r="EB169" s="38" t="s">
        <v>259</v>
      </c>
      <c r="EC169" s="38" t="s">
        <v>259</v>
      </c>
      <c r="ED169" s="38" t="s">
        <v>259</v>
      </c>
      <c r="EE169" s="38" t="s">
        <v>259</v>
      </c>
      <c r="EF169" s="38" t="s">
        <v>259</v>
      </c>
      <c r="EG169" s="38" t="s">
        <v>259</v>
      </c>
      <c r="EH169" s="38" t="s">
        <v>259</v>
      </c>
      <c r="EI169" s="38" t="s">
        <v>259</v>
      </c>
      <c r="EJ169" s="38" t="s">
        <v>259</v>
      </c>
      <c r="EK169" s="38" t="s">
        <v>259</v>
      </c>
      <c r="EL169" s="38" t="s">
        <v>259</v>
      </c>
      <c r="EM169" s="38" t="s">
        <v>259</v>
      </c>
      <c r="EN169" s="38" t="s">
        <v>259</v>
      </c>
      <c r="EO169" s="38" t="s">
        <v>259</v>
      </c>
      <c r="EP169" s="38" t="s">
        <v>259</v>
      </c>
      <c r="EQ169" s="38" t="s">
        <v>259</v>
      </c>
      <c r="ER169" s="38" t="s">
        <v>259</v>
      </c>
      <c r="ES169" s="38" t="s">
        <v>259</v>
      </c>
      <c r="ET169" s="38" t="s">
        <v>259</v>
      </c>
      <c r="EU169" s="38" t="s">
        <v>259</v>
      </c>
      <c r="EV169" s="38" t="s">
        <v>259</v>
      </c>
      <c r="EW169" s="38" t="s">
        <v>259</v>
      </c>
      <c r="EX169" s="38" t="s">
        <v>259</v>
      </c>
      <c r="EY169" s="38" t="s">
        <v>259</v>
      </c>
      <c r="EZ169" s="38" t="s">
        <v>259</v>
      </c>
      <c r="FA169" s="38" t="s">
        <v>259</v>
      </c>
      <c r="FB169" s="38" t="s">
        <v>259</v>
      </c>
      <c r="FC169" s="38" t="s">
        <v>259</v>
      </c>
      <c r="FD169" s="38" t="s">
        <v>259</v>
      </c>
      <c r="FE169" s="38" t="s">
        <v>259</v>
      </c>
      <c r="FF169" s="38" t="s">
        <v>259</v>
      </c>
      <c r="FG169" s="38" t="s">
        <v>259</v>
      </c>
      <c r="FH169" s="38" t="s">
        <v>259</v>
      </c>
      <c r="FI169" s="38" t="s">
        <v>259</v>
      </c>
      <c r="FJ169" s="38" t="s">
        <v>259</v>
      </c>
      <c r="FK169" s="38" t="s">
        <v>259</v>
      </c>
      <c r="FL169" s="38" t="s">
        <v>259</v>
      </c>
      <c r="FM169" s="38" t="s">
        <v>259</v>
      </c>
      <c r="FN169" s="38" t="s">
        <v>259</v>
      </c>
      <c r="FO169" s="38" t="s">
        <v>259</v>
      </c>
      <c r="FP169" s="38" t="s">
        <v>259</v>
      </c>
      <c r="FQ169" s="38" t="s">
        <v>259</v>
      </c>
      <c r="FR169" s="38" t="s">
        <v>259</v>
      </c>
      <c r="FS169" s="38" t="s">
        <v>259</v>
      </c>
      <c r="FT169" s="38" t="s">
        <v>259</v>
      </c>
      <c r="FU169" s="38" t="s">
        <v>259</v>
      </c>
      <c r="FV169" s="38" t="s">
        <v>259</v>
      </c>
      <c r="FW169" s="38" t="s">
        <v>259</v>
      </c>
      <c r="FX169" s="38" t="s">
        <v>259</v>
      </c>
      <c r="FY169" s="38" t="s">
        <v>259</v>
      </c>
      <c r="FZ169" s="38" t="s">
        <v>259</v>
      </c>
      <c r="GA169" s="38" t="s">
        <v>259</v>
      </c>
      <c r="GB169" s="38" t="s">
        <v>259</v>
      </c>
      <c r="GC169" s="38" t="s">
        <v>259</v>
      </c>
      <c r="GD169" s="38" t="s">
        <v>259</v>
      </c>
      <c r="GE169" s="38" t="s">
        <v>259</v>
      </c>
      <c r="GF169" s="38" t="s">
        <v>259</v>
      </c>
      <c r="GG169" s="38" t="s">
        <v>259</v>
      </c>
      <c r="GH169" s="38" t="s">
        <v>259</v>
      </c>
      <c r="GI169" s="38" t="s">
        <v>259</v>
      </c>
      <c r="GJ169" s="38" t="s">
        <v>259</v>
      </c>
      <c r="GK169" s="38" t="s">
        <v>259</v>
      </c>
      <c r="GL169" s="38" t="s">
        <v>259</v>
      </c>
      <c r="GM169" s="38" t="s">
        <v>259</v>
      </c>
      <c r="GN169" s="38" t="s">
        <v>259</v>
      </c>
      <c r="GO169" s="38" t="s">
        <v>259</v>
      </c>
      <c r="GP169" s="38" t="s">
        <v>259</v>
      </c>
      <c r="GQ169" s="38" t="s">
        <v>259</v>
      </c>
      <c r="GR169" s="38" t="s">
        <v>259</v>
      </c>
      <c r="GS169" s="38" t="s">
        <v>259</v>
      </c>
      <c r="GT169" s="38" t="s">
        <v>259</v>
      </c>
      <c r="GU169" s="38" t="s">
        <v>259</v>
      </c>
      <c r="GV169" s="38" t="s">
        <v>259</v>
      </c>
      <c r="GW169" s="38" t="s">
        <v>259</v>
      </c>
      <c r="GX169" s="38" t="s">
        <v>259</v>
      </c>
      <c r="GY169" s="38" t="s">
        <v>259</v>
      </c>
      <c r="GZ169" s="38" t="s">
        <v>259</v>
      </c>
      <c r="HA169" s="38" t="s">
        <v>259</v>
      </c>
      <c r="HB169" s="38" t="s">
        <v>259</v>
      </c>
      <c r="HC169" s="38" t="s">
        <v>259</v>
      </c>
      <c r="HD169" s="38" t="s">
        <v>259</v>
      </c>
      <c r="HE169" s="38" t="s">
        <v>259</v>
      </c>
      <c r="HF169" s="38" t="s">
        <v>259</v>
      </c>
      <c r="HG169" s="38" t="s">
        <v>259</v>
      </c>
      <c r="HH169" s="38" t="s">
        <v>259</v>
      </c>
    </row>
    <row r="170" s="39" customFormat="true" ht="15" hidden="false" customHeight="false" outlineLevel="0" collapsed="false">
      <c r="A170" s="74" t="s">
        <v>448</v>
      </c>
      <c r="B170" s="61" t="s">
        <v>445</v>
      </c>
      <c r="C170" s="44" t="s">
        <v>258</v>
      </c>
      <c r="D170" s="38" t="s">
        <v>259</v>
      </c>
      <c r="E170" s="38" t="s">
        <v>259</v>
      </c>
      <c r="F170" s="38" t="n">
        <v>0</v>
      </c>
      <c r="G170" s="38" t="s">
        <v>259</v>
      </c>
      <c r="H170" s="38" t="s">
        <v>259</v>
      </c>
      <c r="I170" s="38" t="s">
        <v>259</v>
      </c>
      <c r="J170" s="38" t="s">
        <v>259</v>
      </c>
      <c r="K170" s="38" t="s">
        <v>259</v>
      </c>
      <c r="L170" s="38" t="s">
        <v>259</v>
      </c>
      <c r="M170" s="38" t="s">
        <v>259</v>
      </c>
      <c r="N170" s="38" t="s">
        <v>259</v>
      </c>
      <c r="O170" s="38" t="s">
        <v>259</v>
      </c>
      <c r="P170" s="38" t="s">
        <v>259</v>
      </c>
      <c r="Q170" s="38" t="s">
        <v>259</v>
      </c>
      <c r="R170" s="38" t="s">
        <v>259</v>
      </c>
      <c r="S170" s="38" t="s">
        <v>259</v>
      </c>
      <c r="T170" s="38" t="s">
        <v>259</v>
      </c>
      <c r="U170" s="38" t="s">
        <v>259</v>
      </c>
      <c r="V170" s="38" t="s">
        <v>259</v>
      </c>
      <c r="W170" s="38" t="s">
        <v>259</v>
      </c>
      <c r="X170" s="38" t="s">
        <v>259</v>
      </c>
      <c r="Y170" s="38" t="s">
        <v>259</v>
      </c>
      <c r="Z170" s="38" t="s">
        <v>259</v>
      </c>
      <c r="AA170" s="38" t="s">
        <v>259</v>
      </c>
      <c r="AB170" s="38" t="s">
        <v>259</v>
      </c>
      <c r="AC170" s="38" t="s">
        <v>259</v>
      </c>
      <c r="AD170" s="38" t="s">
        <v>259</v>
      </c>
      <c r="AE170" s="38" t="s">
        <v>259</v>
      </c>
      <c r="AF170" s="38" t="s">
        <v>259</v>
      </c>
      <c r="AG170" s="38" t="s">
        <v>259</v>
      </c>
      <c r="AH170" s="38" t="s">
        <v>259</v>
      </c>
      <c r="AI170" s="38" t="s">
        <v>259</v>
      </c>
      <c r="AJ170" s="38" t="s">
        <v>259</v>
      </c>
      <c r="AK170" s="38" t="s">
        <v>259</v>
      </c>
      <c r="AL170" s="38" t="s">
        <v>259</v>
      </c>
      <c r="AM170" s="38" t="s">
        <v>259</v>
      </c>
      <c r="AN170" s="38" t="s">
        <v>259</v>
      </c>
      <c r="AO170" s="38" t="s">
        <v>259</v>
      </c>
      <c r="AP170" s="38" t="s">
        <v>259</v>
      </c>
      <c r="AQ170" s="38" t="s">
        <v>259</v>
      </c>
      <c r="AR170" s="38" t="s">
        <v>259</v>
      </c>
      <c r="AS170" s="38" t="s">
        <v>259</v>
      </c>
      <c r="AT170" s="38" t="s">
        <v>259</v>
      </c>
      <c r="AU170" s="38" t="s">
        <v>259</v>
      </c>
      <c r="AV170" s="38" t="s">
        <v>259</v>
      </c>
      <c r="AW170" s="38" t="s">
        <v>259</v>
      </c>
      <c r="AX170" s="38" t="s">
        <v>259</v>
      </c>
      <c r="AY170" s="38" t="s">
        <v>259</v>
      </c>
      <c r="AZ170" s="38" t="s">
        <v>259</v>
      </c>
      <c r="BA170" s="38" t="s">
        <v>259</v>
      </c>
      <c r="BB170" s="38" t="s">
        <v>259</v>
      </c>
      <c r="BC170" s="38" t="s">
        <v>259</v>
      </c>
      <c r="BD170" s="38" t="s">
        <v>259</v>
      </c>
      <c r="BE170" s="38" t="s">
        <v>259</v>
      </c>
      <c r="BF170" s="38" t="s">
        <v>259</v>
      </c>
      <c r="BG170" s="38" t="s">
        <v>259</v>
      </c>
      <c r="BH170" s="38" t="s">
        <v>259</v>
      </c>
      <c r="BI170" s="38" t="s">
        <v>259</v>
      </c>
      <c r="BJ170" s="38" t="s">
        <v>259</v>
      </c>
      <c r="BK170" s="38" t="s">
        <v>259</v>
      </c>
      <c r="BL170" s="38" t="s">
        <v>259</v>
      </c>
      <c r="BM170" s="38" t="s">
        <v>259</v>
      </c>
      <c r="BN170" s="38" t="s">
        <v>259</v>
      </c>
      <c r="BO170" s="38" t="s">
        <v>259</v>
      </c>
      <c r="BP170" s="38" t="s">
        <v>259</v>
      </c>
      <c r="BQ170" s="38" t="s">
        <v>259</v>
      </c>
      <c r="BR170" s="38" t="s">
        <v>259</v>
      </c>
      <c r="BS170" s="38" t="s">
        <v>259</v>
      </c>
      <c r="BT170" s="38" t="s">
        <v>259</v>
      </c>
      <c r="BU170" s="38" t="s">
        <v>259</v>
      </c>
      <c r="BV170" s="38" t="s">
        <v>259</v>
      </c>
      <c r="BW170" s="38" t="s">
        <v>259</v>
      </c>
      <c r="BX170" s="38" t="s">
        <v>259</v>
      </c>
      <c r="BY170" s="38" t="s">
        <v>259</v>
      </c>
      <c r="BZ170" s="38" t="s">
        <v>259</v>
      </c>
      <c r="CA170" s="38" t="s">
        <v>259</v>
      </c>
      <c r="CB170" s="38" t="s">
        <v>259</v>
      </c>
      <c r="CC170" s="38" t="s">
        <v>259</v>
      </c>
      <c r="CD170" s="38" t="s">
        <v>259</v>
      </c>
      <c r="CE170" s="38" t="s">
        <v>259</v>
      </c>
      <c r="CF170" s="38" t="s">
        <v>259</v>
      </c>
      <c r="CG170" s="38" t="s">
        <v>259</v>
      </c>
      <c r="CH170" s="38" t="s">
        <v>259</v>
      </c>
      <c r="CI170" s="38" t="s">
        <v>259</v>
      </c>
      <c r="CJ170" s="38" t="s">
        <v>259</v>
      </c>
      <c r="CK170" s="38" t="s">
        <v>259</v>
      </c>
      <c r="CL170" s="38" t="s">
        <v>259</v>
      </c>
      <c r="CM170" s="38" t="s">
        <v>259</v>
      </c>
      <c r="CN170" s="38" t="s">
        <v>259</v>
      </c>
      <c r="CO170" s="38" t="s">
        <v>259</v>
      </c>
      <c r="CP170" s="38" t="s">
        <v>259</v>
      </c>
      <c r="CQ170" s="38" t="s">
        <v>259</v>
      </c>
      <c r="CR170" s="38" t="s">
        <v>259</v>
      </c>
      <c r="CS170" s="38" t="s">
        <v>259</v>
      </c>
      <c r="CT170" s="38" t="s">
        <v>259</v>
      </c>
      <c r="CU170" s="38" t="s">
        <v>259</v>
      </c>
      <c r="CV170" s="38" t="s">
        <v>259</v>
      </c>
      <c r="CW170" s="38" t="s">
        <v>259</v>
      </c>
      <c r="CX170" s="38" t="s">
        <v>259</v>
      </c>
      <c r="CY170" s="38" t="s">
        <v>259</v>
      </c>
      <c r="CZ170" s="38" t="s">
        <v>259</v>
      </c>
      <c r="DA170" s="38" t="s">
        <v>259</v>
      </c>
      <c r="DB170" s="38" t="s">
        <v>259</v>
      </c>
      <c r="DC170" s="38" t="s">
        <v>259</v>
      </c>
      <c r="DD170" s="38" t="s">
        <v>259</v>
      </c>
      <c r="DE170" s="38" t="s">
        <v>259</v>
      </c>
      <c r="DF170" s="38" t="s">
        <v>259</v>
      </c>
      <c r="DG170" s="38" t="s">
        <v>259</v>
      </c>
      <c r="DH170" s="38" t="s">
        <v>259</v>
      </c>
      <c r="DI170" s="38" t="s">
        <v>259</v>
      </c>
      <c r="DJ170" s="38" t="s">
        <v>259</v>
      </c>
      <c r="DK170" s="38" t="s">
        <v>259</v>
      </c>
      <c r="DL170" s="38" t="s">
        <v>259</v>
      </c>
      <c r="DM170" s="38" t="s">
        <v>259</v>
      </c>
      <c r="DN170" s="38" t="s">
        <v>259</v>
      </c>
      <c r="DO170" s="38" t="s">
        <v>259</v>
      </c>
      <c r="DP170" s="38" t="s">
        <v>259</v>
      </c>
      <c r="DQ170" s="38" t="s">
        <v>259</v>
      </c>
      <c r="DR170" s="38" t="s">
        <v>259</v>
      </c>
      <c r="DS170" s="38" t="s">
        <v>259</v>
      </c>
      <c r="DT170" s="38" t="s">
        <v>259</v>
      </c>
      <c r="DU170" s="38" t="s">
        <v>259</v>
      </c>
      <c r="DV170" s="38" t="s">
        <v>259</v>
      </c>
      <c r="DW170" s="38" t="s">
        <v>259</v>
      </c>
      <c r="DX170" s="38" t="s">
        <v>259</v>
      </c>
      <c r="DY170" s="38" t="s">
        <v>259</v>
      </c>
      <c r="DZ170" s="38" t="s">
        <v>259</v>
      </c>
      <c r="EA170" s="38" t="s">
        <v>259</v>
      </c>
      <c r="EB170" s="38" t="s">
        <v>259</v>
      </c>
      <c r="EC170" s="38" t="s">
        <v>259</v>
      </c>
      <c r="ED170" s="38" t="s">
        <v>259</v>
      </c>
      <c r="EE170" s="38" t="s">
        <v>259</v>
      </c>
      <c r="EF170" s="38" t="s">
        <v>259</v>
      </c>
      <c r="EG170" s="38" t="s">
        <v>259</v>
      </c>
      <c r="EH170" s="38" t="s">
        <v>259</v>
      </c>
      <c r="EI170" s="38" t="s">
        <v>259</v>
      </c>
      <c r="EJ170" s="38" t="s">
        <v>259</v>
      </c>
      <c r="EK170" s="38" t="s">
        <v>259</v>
      </c>
      <c r="EL170" s="38" t="s">
        <v>259</v>
      </c>
      <c r="EM170" s="38" t="s">
        <v>259</v>
      </c>
      <c r="EN170" s="38" t="s">
        <v>259</v>
      </c>
      <c r="EO170" s="38" t="s">
        <v>259</v>
      </c>
      <c r="EP170" s="38" t="s">
        <v>259</v>
      </c>
      <c r="EQ170" s="38" t="s">
        <v>259</v>
      </c>
      <c r="ER170" s="38" t="s">
        <v>259</v>
      </c>
      <c r="ES170" s="38" t="s">
        <v>259</v>
      </c>
      <c r="ET170" s="38" t="s">
        <v>259</v>
      </c>
      <c r="EU170" s="38" t="s">
        <v>259</v>
      </c>
      <c r="EV170" s="38" t="s">
        <v>259</v>
      </c>
      <c r="EW170" s="38" t="s">
        <v>259</v>
      </c>
      <c r="EX170" s="38" t="s">
        <v>259</v>
      </c>
      <c r="EY170" s="38" t="s">
        <v>259</v>
      </c>
      <c r="EZ170" s="38" t="s">
        <v>259</v>
      </c>
      <c r="FA170" s="38" t="s">
        <v>259</v>
      </c>
      <c r="FB170" s="38" t="s">
        <v>259</v>
      </c>
      <c r="FC170" s="38" t="s">
        <v>259</v>
      </c>
      <c r="FD170" s="38" t="s">
        <v>259</v>
      </c>
      <c r="FE170" s="38" t="s">
        <v>259</v>
      </c>
      <c r="FF170" s="38" t="s">
        <v>259</v>
      </c>
      <c r="FG170" s="38" t="s">
        <v>259</v>
      </c>
      <c r="FH170" s="38" t="s">
        <v>259</v>
      </c>
      <c r="FI170" s="38" t="s">
        <v>259</v>
      </c>
      <c r="FJ170" s="38" t="s">
        <v>259</v>
      </c>
      <c r="FK170" s="38" t="s">
        <v>259</v>
      </c>
      <c r="FL170" s="38" t="s">
        <v>259</v>
      </c>
      <c r="FM170" s="38" t="s">
        <v>259</v>
      </c>
      <c r="FN170" s="38" t="s">
        <v>259</v>
      </c>
      <c r="FO170" s="38" t="s">
        <v>259</v>
      </c>
      <c r="FP170" s="38" t="s">
        <v>259</v>
      </c>
      <c r="FQ170" s="38" t="s">
        <v>259</v>
      </c>
      <c r="FR170" s="38" t="s">
        <v>259</v>
      </c>
      <c r="FS170" s="38" t="s">
        <v>259</v>
      </c>
      <c r="FT170" s="38" t="s">
        <v>259</v>
      </c>
      <c r="FU170" s="38" t="s">
        <v>259</v>
      </c>
      <c r="FV170" s="38" t="s">
        <v>259</v>
      </c>
      <c r="FW170" s="38" t="s">
        <v>259</v>
      </c>
      <c r="FX170" s="38" t="s">
        <v>259</v>
      </c>
      <c r="FY170" s="38" t="s">
        <v>259</v>
      </c>
      <c r="FZ170" s="38" t="s">
        <v>259</v>
      </c>
      <c r="GA170" s="38" t="s">
        <v>259</v>
      </c>
      <c r="GB170" s="38" t="s">
        <v>259</v>
      </c>
      <c r="GC170" s="38" t="s">
        <v>259</v>
      </c>
      <c r="GD170" s="38" t="s">
        <v>259</v>
      </c>
      <c r="GE170" s="38" t="s">
        <v>259</v>
      </c>
      <c r="GF170" s="38" t="s">
        <v>259</v>
      </c>
      <c r="GG170" s="38" t="s">
        <v>259</v>
      </c>
      <c r="GH170" s="38" t="s">
        <v>259</v>
      </c>
      <c r="GI170" s="38" t="s">
        <v>259</v>
      </c>
      <c r="GJ170" s="38" t="s">
        <v>259</v>
      </c>
      <c r="GK170" s="38" t="s">
        <v>259</v>
      </c>
      <c r="GL170" s="38" t="s">
        <v>259</v>
      </c>
      <c r="GM170" s="38" t="s">
        <v>259</v>
      </c>
      <c r="GN170" s="38" t="s">
        <v>259</v>
      </c>
      <c r="GO170" s="38" t="s">
        <v>259</v>
      </c>
      <c r="GP170" s="38" t="s">
        <v>259</v>
      </c>
      <c r="GQ170" s="38" t="s">
        <v>259</v>
      </c>
      <c r="GR170" s="38" t="s">
        <v>259</v>
      </c>
      <c r="GS170" s="38" t="s">
        <v>259</v>
      </c>
      <c r="GT170" s="38" t="s">
        <v>259</v>
      </c>
      <c r="GU170" s="38" t="s">
        <v>259</v>
      </c>
      <c r="GV170" s="38" t="s">
        <v>259</v>
      </c>
      <c r="GW170" s="38" t="s">
        <v>259</v>
      </c>
      <c r="GX170" s="38" t="s">
        <v>259</v>
      </c>
      <c r="GY170" s="38" t="s">
        <v>259</v>
      </c>
      <c r="GZ170" s="38" t="s">
        <v>259</v>
      </c>
      <c r="HA170" s="38" t="s">
        <v>259</v>
      </c>
      <c r="HB170" s="38" t="s">
        <v>259</v>
      </c>
      <c r="HC170" s="38" t="s">
        <v>259</v>
      </c>
      <c r="HD170" s="38" t="s">
        <v>259</v>
      </c>
      <c r="HE170" s="38" t="s">
        <v>259</v>
      </c>
      <c r="HF170" s="38" t="s">
        <v>259</v>
      </c>
      <c r="HG170" s="38" t="s">
        <v>259</v>
      </c>
      <c r="HH170" s="38" t="s">
        <v>259</v>
      </c>
    </row>
    <row r="171" s="39" customFormat="true" ht="7.5" hidden="false" customHeight="false" outlineLevel="0" collapsed="false">
      <c r="A171" s="40" t="s">
        <v>449</v>
      </c>
      <c r="B171" s="61" t="s">
        <v>450</v>
      </c>
      <c r="C171" s="44" t="s">
        <v>258</v>
      </c>
      <c r="D171" s="38" t="s">
        <v>259</v>
      </c>
      <c r="E171" s="38" t="s">
        <v>259</v>
      </c>
      <c r="F171" s="38" t="n">
        <v>0</v>
      </c>
      <c r="G171" s="38" t="s">
        <v>259</v>
      </c>
      <c r="H171" s="38" t="s">
        <v>259</v>
      </c>
      <c r="I171" s="38" t="s">
        <v>259</v>
      </c>
      <c r="J171" s="38" t="s">
        <v>259</v>
      </c>
      <c r="K171" s="38" t="s">
        <v>259</v>
      </c>
      <c r="L171" s="38" t="s">
        <v>259</v>
      </c>
      <c r="M171" s="38" t="s">
        <v>259</v>
      </c>
      <c r="N171" s="38" t="s">
        <v>259</v>
      </c>
      <c r="O171" s="38" t="s">
        <v>259</v>
      </c>
      <c r="P171" s="38" t="s">
        <v>259</v>
      </c>
      <c r="Q171" s="38" t="s">
        <v>259</v>
      </c>
      <c r="R171" s="38" t="s">
        <v>259</v>
      </c>
      <c r="S171" s="38" t="s">
        <v>259</v>
      </c>
      <c r="T171" s="38" t="s">
        <v>259</v>
      </c>
      <c r="U171" s="38" t="s">
        <v>259</v>
      </c>
      <c r="V171" s="38" t="s">
        <v>259</v>
      </c>
      <c r="W171" s="38" t="s">
        <v>259</v>
      </c>
      <c r="X171" s="38" t="s">
        <v>259</v>
      </c>
      <c r="Y171" s="38" t="s">
        <v>259</v>
      </c>
      <c r="Z171" s="38" t="s">
        <v>259</v>
      </c>
      <c r="AA171" s="38" t="s">
        <v>259</v>
      </c>
      <c r="AB171" s="38" t="s">
        <v>259</v>
      </c>
      <c r="AC171" s="38" t="s">
        <v>259</v>
      </c>
      <c r="AD171" s="38" t="s">
        <v>259</v>
      </c>
      <c r="AE171" s="38" t="s">
        <v>259</v>
      </c>
      <c r="AF171" s="38" t="s">
        <v>259</v>
      </c>
      <c r="AG171" s="38" t="s">
        <v>259</v>
      </c>
      <c r="AH171" s="38" t="s">
        <v>259</v>
      </c>
      <c r="AI171" s="38" t="s">
        <v>259</v>
      </c>
      <c r="AJ171" s="38" t="s">
        <v>259</v>
      </c>
      <c r="AK171" s="38" t="s">
        <v>259</v>
      </c>
      <c r="AL171" s="38" t="s">
        <v>259</v>
      </c>
      <c r="AM171" s="38" t="s">
        <v>259</v>
      </c>
      <c r="AN171" s="38" t="s">
        <v>259</v>
      </c>
      <c r="AO171" s="38" t="s">
        <v>259</v>
      </c>
      <c r="AP171" s="38" t="s">
        <v>259</v>
      </c>
      <c r="AQ171" s="38" t="s">
        <v>259</v>
      </c>
      <c r="AR171" s="38" t="s">
        <v>259</v>
      </c>
      <c r="AS171" s="38" t="s">
        <v>259</v>
      </c>
      <c r="AT171" s="38" t="s">
        <v>259</v>
      </c>
      <c r="AU171" s="38" t="s">
        <v>259</v>
      </c>
      <c r="AV171" s="38" t="s">
        <v>259</v>
      </c>
      <c r="AW171" s="38" t="s">
        <v>259</v>
      </c>
      <c r="AX171" s="38" t="s">
        <v>259</v>
      </c>
      <c r="AY171" s="38" t="s">
        <v>259</v>
      </c>
      <c r="AZ171" s="38" t="s">
        <v>259</v>
      </c>
      <c r="BA171" s="38" t="s">
        <v>259</v>
      </c>
      <c r="BB171" s="38" t="s">
        <v>259</v>
      </c>
      <c r="BC171" s="38" t="s">
        <v>259</v>
      </c>
      <c r="BD171" s="38" t="s">
        <v>259</v>
      </c>
      <c r="BE171" s="38" t="s">
        <v>259</v>
      </c>
      <c r="BF171" s="38" t="s">
        <v>259</v>
      </c>
      <c r="BG171" s="38" t="s">
        <v>259</v>
      </c>
      <c r="BH171" s="38" t="s">
        <v>259</v>
      </c>
      <c r="BI171" s="38" t="s">
        <v>259</v>
      </c>
      <c r="BJ171" s="38" t="s">
        <v>259</v>
      </c>
      <c r="BK171" s="38" t="s">
        <v>259</v>
      </c>
      <c r="BL171" s="38" t="s">
        <v>259</v>
      </c>
      <c r="BM171" s="38" t="s">
        <v>259</v>
      </c>
      <c r="BN171" s="38" t="s">
        <v>259</v>
      </c>
      <c r="BO171" s="38" t="s">
        <v>259</v>
      </c>
      <c r="BP171" s="38" t="s">
        <v>259</v>
      </c>
      <c r="BQ171" s="38" t="s">
        <v>259</v>
      </c>
      <c r="BR171" s="38" t="s">
        <v>259</v>
      </c>
      <c r="BS171" s="38" t="s">
        <v>259</v>
      </c>
      <c r="BT171" s="38" t="s">
        <v>259</v>
      </c>
      <c r="BU171" s="38" t="s">
        <v>259</v>
      </c>
      <c r="BV171" s="38" t="s">
        <v>259</v>
      </c>
      <c r="BW171" s="38" t="s">
        <v>259</v>
      </c>
      <c r="BX171" s="38" t="s">
        <v>259</v>
      </c>
      <c r="BY171" s="38" t="s">
        <v>259</v>
      </c>
      <c r="BZ171" s="38" t="s">
        <v>259</v>
      </c>
      <c r="CA171" s="38" t="s">
        <v>259</v>
      </c>
      <c r="CB171" s="38" t="s">
        <v>259</v>
      </c>
      <c r="CC171" s="38" t="s">
        <v>259</v>
      </c>
      <c r="CD171" s="38" t="s">
        <v>259</v>
      </c>
      <c r="CE171" s="38" t="s">
        <v>259</v>
      </c>
      <c r="CF171" s="38" t="s">
        <v>259</v>
      </c>
      <c r="CG171" s="38" t="s">
        <v>259</v>
      </c>
      <c r="CH171" s="38" t="s">
        <v>259</v>
      </c>
      <c r="CI171" s="38" t="s">
        <v>259</v>
      </c>
      <c r="CJ171" s="38" t="s">
        <v>259</v>
      </c>
      <c r="CK171" s="38" t="s">
        <v>259</v>
      </c>
      <c r="CL171" s="38" t="s">
        <v>259</v>
      </c>
      <c r="CM171" s="38" t="s">
        <v>259</v>
      </c>
      <c r="CN171" s="38" t="s">
        <v>259</v>
      </c>
      <c r="CO171" s="38" t="s">
        <v>259</v>
      </c>
      <c r="CP171" s="38" t="s">
        <v>259</v>
      </c>
      <c r="CQ171" s="38" t="s">
        <v>259</v>
      </c>
      <c r="CR171" s="38" t="s">
        <v>259</v>
      </c>
      <c r="CS171" s="38" t="s">
        <v>259</v>
      </c>
      <c r="CT171" s="38" t="s">
        <v>259</v>
      </c>
      <c r="CU171" s="38" t="s">
        <v>259</v>
      </c>
      <c r="CV171" s="38" t="s">
        <v>259</v>
      </c>
      <c r="CW171" s="38" t="s">
        <v>259</v>
      </c>
      <c r="CX171" s="38" t="s">
        <v>259</v>
      </c>
      <c r="CY171" s="38" t="s">
        <v>259</v>
      </c>
      <c r="CZ171" s="38" t="s">
        <v>259</v>
      </c>
      <c r="DA171" s="38" t="s">
        <v>259</v>
      </c>
      <c r="DB171" s="38" t="s">
        <v>259</v>
      </c>
      <c r="DC171" s="38" t="s">
        <v>259</v>
      </c>
      <c r="DD171" s="38" t="s">
        <v>259</v>
      </c>
      <c r="DE171" s="38" t="s">
        <v>259</v>
      </c>
      <c r="DF171" s="38" t="s">
        <v>259</v>
      </c>
      <c r="DG171" s="38" t="s">
        <v>259</v>
      </c>
      <c r="DH171" s="38" t="s">
        <v>259</v>
      </c>
      <c r="DI171" s="38" t="s">
        <v>259</v>
      </c>
      <c r="DJ171" s="38" t="s">
        <v>259</v>
      </c>
      <c r="DK171" s="38" t="s">
        <v>259</v>
      </c>
      <c r="DL171" s="38" t="s">
        <v>259</v>
      </c>
      <c r="DM171" s="38" t="s">
        <v>259</v>
      </c>
      <c r="DN171" s="38" t="s">
        <v>259</v>
      </c>
      <c r="DO171" s="38" t="s">
        <v>259</v>
      </c>
      <c r="DP171" s="38" t="s">
        <v>259</v>
      </c>
      <c r="DQ171" s="38" t="s">
        <v>259</v>
      </c>
      <c r="DR171" s="38" t="s">
        <v>259</v>
      </c>
      <c r="DS171" s="38" t="s">
        <v>259</v>
      </c>
      <c r="DT171" s="38" t="s">
        <v>259</v>
      </c>
      <c r="DU171" s="38" t="s">
        <v>259</v>
      </c>
      <c r="DV171" s="38" t="s">
        <v>259</v>
      </c>
      <c r="DW171" s="38" t="s">
        <v>259</v>
      </c>
      <c r="DX171" s="38" t="s">
        <v>259</v>
      </c>
      <c r="DY171" s="38" t="s">
        <v>259</v>
      </c>
      <c r="DZ171" s="38" t="s">
        <v>259</v>
      </c>
      <c r="EA171" s="38" t="s">
        <v>259</v>
      </c>
      <c r="EB171" s="38" t="s">
        <v>259</v>
      </c>
      <c r="EC171" s="38" t="s">
        <v>259</v>
      </c>
      <c r="ED171" s="38" t="s">
        <v>259</v>
      </c>
      <c r="EE171" s="38" t="s">
        <v>259</v>
      </c>
      <c r="EF171" s="38" t="s">
        <v>259</v>
      </c>
      <c r="EG171" s="38" t="s">
        <v>259</v>
      </c>
      <c r="EH171" s="38" t="s">
        <v>259</v>
      </c>
      <c r="EI171" s="38" t="s">
        <v>259</v>
      </c>
      <c r="EJ171" s="38" t="s">
        <v>259</v>
      </c>
      <c r="EK171" s="38" t="s">
        <v>259</v>
      </c>
      <c r="EL171" s="38" t="s">
        <v>259</v>
      </c>
      <c r="EM171" s="38" t="s">
        <v>259</v>
      </c>
      <c r="EN171" s="38" t="s">
        <v>259</v>
      </c>
      <c r="EO171" s="38" t="s">
        <v>259</v>
      </c>
      <c r="EP171" s="38" t="s">
        <v>259</v>
      </c>
      <c r="EQ171" s="38" t="s">
        <v>259</v>
      </c>
      <c r="ER171" s="38" t="s">
        <v>259</v>
      </c>
      <c r="ES171" s="38" t="s">
        <v>259</v>
      </c>
      <c r="ET171" s="38" t="s">
        <v>259</v>
      </c>
      <c r="EU171" s="38" t="s">
        <v>259</v>
      </c>
      <c r="EV171" s="38" t="s">
        <v>259</v>
      </c>
      <c r="EW171" s="38" t="s">
        <v>259</v>
      </c>
      <c r="EX171" s="38" t="s">
        <v>259</v>
      </c>
      <c r="EY171" s="38" t="s">
        <v>259</v>
      </c>
      <c r="EZ171" s="38" t="s">
        <v>259</v>
      </c>
      <c r="FA171" s="38" t="s">
        <v>259</v>
      </c>
      <c r="FB171" s="38" t="s">
        <v>259</v>
      </c>
      <c r="FC171" s="38" t="s">
        <v>259</v>
      </c>
      <c r="FD171" s="38" t="s">
        <v>259</v>
      </c>
      <c r="FE171" s="38" t="s">
        <v>259</v>
      </c>
      <c r="FF171" s="38" t="s">
        <v>259</v>
      </c>
      <c r="FG171" s="38" t="s">
        <v>259</v>
      </c>
      <c r="FH171" s="38" t="s">
        <v>259</v>
      </c>
      <c r="FI171" s="38" t="s">
        <v>259</v>
      </c>
      <c r="FJ171" s="38" t="s">
        <v>259</v>
      </c>
      <c r="FK171" s="38" t="s">
        <v>259</v>
      </c>
      <c r="FL171" s="38" t="s">
        <v>259</v>
      </c>
      <c r="FM171" s="38" t="s">
        <v>259</v>
      </c>
      <c r="FN171" s="38" t="s">
        <v>259</v>
      </c>
      <c r="FO171" s="38" t="s">
        <v>259</v>
      </c>
      <c r="FP171" s="38" t="s">
        <v>259</v>
      </c>
      <c r="FQ171" s="38" t="s">
        <v>259</v>
      </c>
      <c r="FR171" s="38" t="s">
        <v>259</v>
      </c>
      <c r="FS171" s="38" t="s">
        <v>259</v>
      </c>
      <c r="FT171" s="38" t="s">
        <v>259</v>
      </c>
      <c r="FU171" s="38" t="s">
        <v>259</v>
      </c>
      <c r="FV171" s="38" t="s">
        <v>259</v>
      </c>
      <c r="FW171" s="38" t="s">
        <v>259</v>
      </c>
      <c r="FX171" s="38" t="s">
        <v>259</v>
      </c>
      <c r="FY171" s="38" t="s">
        <v>259</v>
      </c>
      <c r="FZ171" s="38" t="s">
        <v>259</v>
      </c>
      <c r="GA171" s="38" t="s">
        <v>259</v>
      </c>
      <c r="GB171" s="38" t="s">
        <v>259</v>
      </c>
      <c r="GC171" s="38" t="s">
        <v>259</v>
      </c>
      <c r="GD171" s="38" t="s">
        <v>259</v>
      </c>
      <c r="GE171" s="38" t="s">
        <v>259</v>
      </c>
      <c r="GF171" s="38" t="s">
        <v>259</v>
      </c>
      <c r="GG171" s="38" t="s">
        <v>259</v>
      </c>
      <c r="GH171" s="38" t="s">
        <v>259</v>
      </c>
      <c r="GI171" s="38" t="s">
        <v>259</v>
      </c>
      <c r="GJ171" s="38" t="s">
        <v>259</v>
      </c>
      <c r="GK171" s="38" t="s">
        <v>259</v>
      </c>
      <c r="GL171" s="38" t="s">
        <v>259</v>
      </c>
      <c r="GM171" s="38" t="s">
        <v>259</v>
      </c>
      <c r="GN171" s="38" t="s">
        <v>259</v>
      </c>
      <c r="GO171" s="38" t="s">
        <v>259</v>
      </c>
      <c r="GP171" s="38" t="s">
        <v>259</v>
      </c>
      <c r="GQ171" s="38" t="s">
        <v>259</v>
      </c>
      <c r="GR171" s="38" t="s">
        <v>259</v>
      </c>
      <c r="GS171" s="38" t="s">
        <v>259</v>
      </c>
      <c r="GT171" s="38" t="s">
        <v>259</v>
      </c>
      <c r="GU171" s="38" t="s">
        <v>259</v>
      </c>
      <c r="GV171" s="38" t="s">
        <v>259</v>
      </c>
      <c r="GW171" s="38" t="s">
        <v>259</v>
      </c>
      <c r="GX171" s="38" t="s">
        <v>259</v>
      </c>
      <c r="GY171" s="38" t="s">
        <v>259</v>
      </c>
      <c r="GZ171" s="38" t="s">
        <v>259</v>
      </c>
      <c r="HA171" s="38" t="s">
        <v>259</v>
      </c>
      <c r="HB171" s="38" t="s">
        <v>259</v>
      </c>
      <c r="HC171" s="38" t="s">
        <v>259</v>
      </c>
      <c r="HD171" s="38" t="s">
        <v>259</v>
      </c>
      <c r="HE171" s="38" t="s">
        <v>259</v>
      </c>
      <c r="HF171" s="38" t="s">
        <v>259</v>
      </c>
      <c r="HG171" s="38" t="s">
        <v>259</v>
      </c>
      <c r="HH171" s="38" t="s">
        <v>259</v>
      </c>
    </row>
    <row r="172" s="39" customFormat="true" ht="15" hidden="false" customHeight="false" outlineLevel="0" collapsed="false">
      <c r="A172" s="40" t="s">
        <v>451</v>
      </c>
      <c r="B172" s="61" t="s">
        <v>452</v>
      </c>
      <c r="C172" s="44" t="s">
        <v>258</v>
      </c>
      <c r="D172" s="38" t="s">
        <v>259</v>
      </c>
      <c r="E172" s="38" t="s">
        <v>259</v>
      </c>
      <c r="F172" s="38" t="n">
        <v>0</v>
      </c>
      <c r="G172" s="38" t="s">
        <v>259</v>
      </c>
      <c r="H172" s="38" t="s">
        <v>259</v>
      </c>
      <c r="I172" s="38" t="s">
        <v>259</v>
      </c>
      <c r="J172" s="38" t="s">
        <v>259</v>
      </c>
      <c r="K172" s="38" t="s">
        <v>259</v>
      </c>
      <c r="L172" s="38" t="s">
        <v>259</v>
      </c>
      <c r="M172" s="38" t="s">
        <v>259</v>
      </c>
      <c r="N172" s="38" t="s">
        <v>259</v>
      </c>
      <c r="O172" s="38" t="s">
        <v>259</v>
      </c>
      <c r="P172" s="38" t="s">
        <v>259</v>
      </c>
      <c r="Q172" s="38" t="s">
        <v>259</v>
      </c>
      <c r="R172" s="38" t="s">
        <v>259</v>
      </c>
      <c r="S172" s="38" t="s">
        <v>259</v>
      </c>
      <c r="T172" s="38" t="s">
        <v>259</v>
      </c>
      <c r="U172" s="38" t="s">
        <v>259</v>
      </c>
      <c r="V172" s="38" t="s">
        <v>259</v>
      </c>
      <c r="W172" s="38" t="s">
        <v>259</v>
      </c>
      <c r="X172" s="38" t="s">
        <v>259</v>
      </c>
      <c r="Y172" s="38" t="s">
        <v>259</v>
      </c>
      <c r="Z172" s="38" t="s">
        <v>259</v>
      </c>
      <c r="AA172" s="38" t="s">
        <v>259</v>
      </c>
      <c r="AB172" s="38" t="s">
        <v>259</v>
      </c>
      <c r="AC172" s="38" t="s">
        <v>259</v>
      </c>
      <c r="AD172" s="38" t="s">
        <v>259</v>
      </c>
      <c r="AE172" s="38" t="s">
        <v>259</v>
      </c>
      <c r="AF172" s="38" t="s">
        <v>259</v>
      </c>
      <c r="AG172" s="38" t="s">
        <v>259</v>
      </c>
      <c r="AH172" s="38" t="s">
        <v>259</v>
      </c>
      <c r="AI172" s="38" t="s">
        <v>259</v>
      </c>
      <c r="AJ172" s="38" t="s">
        <v>259</v>
      </c>
      <c r="AK172" s="38" t="s">
        <v>259</v>
      </c>
      <c r="AL172" s="38" t="s">
        <v>259</v>
      </c>
      <c r="AM172" s="38" t="s">
        <v>259</v>
      </c>
      <c r="AN172" s="38" t="s">
        <v>259</v>
      </c>
      <c r="AO172" s="38" t="s">
        <v>259</v>
      </c>
      <c r="AP172" s="38" t="s">
        <v>259</v>
      </c>
      <c r="AQ172" s="38" t="s">
        <v>259</v>
      </c>
      <c r="AR172" s="38" t="s">
        <v>259</v>
      </c>
      <c r="AS172" s="38" t="s">
        <v>259</v>
      </c>
      <c r="AT172" s="38" t="s">
        <v>259</v>
      </c>
      <c r="AU172" s="38" t="s">
        <v>259</v>
      </c>
      <c r="AV172" s="38" t="s">
        <v>259</v>
      </c>
      <c r="AW172" s="38" t="s">
        <v>259</v>
      </c>
      <c r="AX172" s="38" t="s">
        <v>259</v>
      </c>
      <c r="AY172" s="38" t="s">
        <v>259</v>
      </c>
      <c r="AZ172" s="38" t="s">
        <v>259</v>
      </c>
      <c r="BA172" s="38" t="s">
        <v>259</v>
      </c>
      <c r="BB172" s="38" t="s">
        <v>259</v>
      </c>
      <c r="BC172" s="38" t="s">
        <v>259</v>
      </c>
      <c r="BD172" s="38" t="s">
        <v>259</v>
      </c>
      <c r="BE172" s="38" t="s">
        <v>259</v>
      </c>
      <c r="BF172" s="38" t="s">
        <v>259</v>
      </c>
      <c r="BG172" s="38" t="s">
        <v>259</v>
      </c>
      <c r="BH172" s="38" t="s">
        <v>259</v>
      </c>
      <c r="BI172" s="38" t="s">
        <v>259</v>
      </c>
      <c r="BJ172" s="38" t="s">
        <v>259</v>
      </c>
      <c r="BK172" s="38" t="s">
        <v>259</v>
      </c>
      <c r="BL172" s="38" t="s">
        <v>259</v>
      </c>
      <c r="BM172" s="38" t="s">
        <v>259</v>
      </c>
      <c r="BN172" s="38" t="s">
        <v>259</v>
      </c>
      <c r="BO172" s="38" t="s">
        <v>259</v>
      </c>
      <c r="BP172" s="38" t="s">
        <v>259</v>
      </c>
      <c r="BQ172" s="38" t="s">
        <v>259</v>
      </c>
      <c r="BR172" s="38" t="s">
        <v>259</v>
      </c>
      <c r="BS172" s="38" t="s">
        <v>259</v>
      </c>
      <c r="BT172" s="38" t="s">
        <v>259</v>
      </c>
      <c r="BU172" s="38" t="s">
        <v>259</v>
      </c>
      <c r="BV172" s="38" t="s">
        <v>259</v>
      </c>
      <c r="BW172" s="38" t="s">
        <v>259</v>
      </c>
      <c r="BX172" s="38" t="s">
        <v>259</v>
      </c>
      <c r="BY172" s="38" t="s">
        <v>259</v>
      </c>
      <c r="BZ172" s="38" t="s">
        <v>259</v>
      </c>
      <c r="CA172" s="38" t="s">
        <v>259</v>
      </c>
      <c r="CB172" s="38" t="s">
        <v>259</v>
      </c>
      <c r="CC172" s="38" t="s">
        <v>259</v>
      </c>
      <c r="CD172" s="38" t="s">
        <v>259</v>
      </c>
      <c r="CE172" s="38" t="s">
        <v>259</v>
      </c>
      <c r="CF172" s="38" t="s">
        <v>259</v>
      </c>
      <c r="CG172" s="38" t="s">
        <v>259</v>
      </c>
      <c r="CH172" s="38" t="s">
        <v>259</v>
      </c>
      <c r="CI172" s="38" t="s">
        <v>259</v>
      </c>
      <c r="CJ172" s="38" t="s">
        <v>259</v>
      </c>
      <c r="CK172" s="38" t="s">
        <v>259</v>
      </c>
      <c r="CL172" s="38" t="s">
        <v>259</v>
      </c>
      <c r="CM172" s="38" t="s">
        <v>259</v>
      </c>
      <c r="CN172" s="38" t="s">
        <v>259</v>
      </c>
      <c r="CO172" s="38" t="s">
        <v>259</v>
      </c>
      <c r="CP172" s="38" t="s">
        <v>259</v>
      </c>
      <c r="CQ172" s="38" t="s">
        <v>259</v>
      </c>
      <c r="CR172" s="38" t="s">
        <v>259</v>
      </c>
      <c r="CS172" s="38" t="s">
        <v>259</v>
      </c>
      <c r="CT172" s="38" t="s">
        <v>259</v>
      </c>
      <c r="CU172" s="38" t="s">
        <v>259</v>
      </c>
      <c r="CV172" s="38" t="s">
        <v>259</v>
      </c>
      <c r="CW172" s="38" t="s">
        <v>259</v>
      </c>
      <c r="CX172" s="38" t="s">
        <v>259</v>
      </c>
      <c r="CY172" s="38" t="s">
        <v>259</v>
      </c>
      <c r="CZ172" s="38" t="s">
        <v>259</v>
      </c>
      <c r="DA172" s="38" t="s">
        <v>259</v>
      </c>
      <c r="DB172" s="38" t="s">
        <v>259</v>
      </c>
      <c r="DC172" s="38" t="s">
        <v>259</v>
      </c>
      <c r="DD172" s="38" t="s">
        <v>259</v>
      </c>
      <c r="DE172" s="38" t="s">
        <v>259</v>
      </c>
      <c r="DF172" s="38" t="s">
        <v>259</v>
      </c>
      <c r="DG172" s="38" t="s">
        <v>259</v>
      </c>
      <c r="DH172" s="38" t="s">
        <v>259</v>
      </c>
      <c r="DI172" s="38" t="s">
        <v>259</v>
      </c>
      <c r="DJ172" s="38" t="s">
        <v>259</v>
      </c>
      <c r="DK172" s="38" t="s">
        <v>259</v>
      </c>
      <c r="DL172" s="38" t="s">
        <v>259</v>
      </c>
      <c r="DM172" s="38" t="s">
        <v>259</v>
      </c>
      <c r="DN172" s="38" t="s">
        <v>259</v>
      </c>
      <c r="DO172" s="38" t="s">
        <v>259</v>
      </c>
      <c r="DP172" s="38" t="s">
        <v>259</v>
      </c>
      <c r="DQ172" s="38" t="s">
        <v>259</v>
      </c>
      <c r="DR172" s="38" t="s">
        <v>259</v>
      </c>
      <c r="DS172" s="38" t="s">
        <v>259</v>
      </c>
      <c r="DT172" s="38" t="s">
        <v>259</v>
      </c>
      <c r="DU172" s="38" t="s">
        <v>259</v>
      </c>
      <c r="DV172" s="38" t="s">
        <v>259</v>
      </c>
      <c r="DW172" s="38" t="s">
        <v>259</v>
      </c>
      <c r="DX172" s="38" t="s">
        <v>259</v>
      </c>
      <c r="DY172" s="38" t="s">
        <v>259</v>
      </c>
      <c r="DZ172" s="38" t="s">
        <v>259</v>
      </c>
      <c r="EA172" s="38" t="s">
        <v>259</v>
      </c>
      <c r="EB172" s="38" t="s">
        <v>259</v>
      </c>
      <c r="EC172" s="38" t="s">
        <v>259</v>
      </c>
      <c r="ED172" s="38" t="s">
        <v>259</v>
      </c>
      <c r="EE172" s="38" t="s">
        <v>259</v>
      </c>
      <c r="EF172" s="38" t="s">
        <v>259</v>
      </c>
      <c r="EG172" s="38" t="s">
        <v>259</v>
      </c>
      <c r="EH172" s="38" t="s">
        <v>259</v>
      </c>
      <c r="EI172" s="38" t="s">
        <v>259</v>
      </c>
      <c r="EJ172" s="38" t="s">
        <v>259</v>
      </c>
      <c r="EK172" s="38" t="s">
        <v>259</v>
      </c>
      <c r="EL172" s="38" t="s">
        <v>259</v>
      </c>
      <c r="EM172" s="38" t="s">
        <v>259</v>
      </c>
      <c r="EN172" s="38" t="s">
        <v>259</v>
      </c>
      <c r="EO172" s="38" t="s">
        <v>259</v>
      </c>
      <c r="EP172" s="38" t="s">
        <v>259</v>
      </c>
      <c r="EQ172" s="38" t="s">
        <v>259</v>
      </c>
      <c r="ER172" s="38" t="s">
        <v>259</v>
      </c>
      <c r="ES172" s="38" t="s">
        <v>259</v>
      </c>
      <c r="ET172" s="38" t="s">
        <v>259</v>
      </c>
      <c r="EU172" s="38" t="s">
        <v>259</v>
      </c>
      <c r="EV172" s="38" t="s">
        <v>259</v>
      </c>
      <c r="EW172" s="38" t="s">
        <v>259</v>
      </c>
      <c r="EX172" s="38" t="s">
        <v>259</v>
      </c>
      <c r="EY172" s="38" t="s">
        <v>259</v>
      </c>
      <c r="EZ172" s="38" t="s">
        <v>259</v>
      </c>
      <c r="FA172" s="38" t="s">
        <v>259</v>
      </c>
      <c r="FB172" s="38" t="s">
        <v>259</v>
      </c>
      <c r="FC172" s="38" t="s">
        <v>259</v>
      </c>
      <c r="FD172" s="38" t="s">
        <v>259</v>
      </c>
      <c r="FE172" s="38" t="s">
        <v>259</v>
      </c>
      <c r="FF172" s="38" t="s">
        <v>259</v>
      </c>
      <c r="FG172" s="38" t="s">
        <v>259</v>
      </c>
      <c r="FH172" s="38" t="s">
        <v>259</v>
      </c>
      <c r="FI172" s="38" t="s">
        <v>259</v>
      </c>
      <c r="FJ172" s="38" t="s">
        <v>259</v>
      </c>
      <c r="FK172" s="38" t="s">
        <v>259</v>
      </c>
      <c r="FL172" s="38" t="s">
        <v>259</v>
      </c>
      <c r="FM172" s="38" t="s">
        <v>259</v>
      </c>
      <c r="FN172" s="38" t="s">
        <v>259</v>
      </c>
      <c r="FO172" s="38" t="s">
        <v>259</v>
      </c>
      <c r="FP172" s="38" t="s">
        <v>259</v>
      </c>
      <c r="FQ172" s="38" t="s">
        <v>259</v>
      </c>
      <c r="FR172" s="38" t="s">
        <v>259</v>
      </c>
      <c r="FS172" s="38" t="s">
        <v>259</v>
      </c>
      <c r="FT172" s="38" t="s">
        <v>259</v>
      </c>
      <c r="FU172" s="38" t="s">
        <v>259</v>
      </c>
      <c r="FV172" s="38" t="s">
        <v>259</v>
      </c>
      <c r="FW172" s="38" t="s">
        <v>259</v>
      </c>
      <c r="FX172" s="38" t="s">
        <v>259</v>
      </c>
      <c r="FY172" s="38" t="s">
        <v>259</v>
      </c>
      <c r="FZ172" s="38" t="s">
        <v>259</v>
      </c>
      <c r="GA172" s="38" t="s">
        <v>259</v>
      </c>
      <c r="GB172" s="38" t="s">
        <v>259</v>
      </c>
      <c r="GC172" s="38" t="s">
        <v>259</v>
      </c>
      <c r="GD172" s="38" t="s">
        <v>259</v>
      </c>
      <c r="GE172" s="38" t="s">
        <v>259</v>
      </c>
      <c r="GF172" s="38" t="s">
        <v>259</v>
      </c>
      <c r="GG172" s="38" t="s">
        <v>259</v>
      </c>
      <c r="GH172" s="38" t="s">
        <v>259</v>
      </c>
      <c r="GI172" s="38" t="s">
        <v>259</v>
      </c>
      <c r="GJ172" s="38" t="s">
        <v>259</v>
      </c>
      <c r="GK172" s="38" t="s">
        <v>259</v>
      </c>
      <c r="GL172" s="38" t="s">
        <v>259</v>
      </c>
      <c r="GM172" s="38" t="s">
        <v>259</v>
      </c>
      <c r="GN172" s="38" t="s">
        <v>259</v>
      </c>
      <c r="GO172" s="38" t="s">
        <v>259</v>
      </c>
      <c r="GP172" s="38" t="s">
        <v>259</v>
      </c>
      <c r="GQ172" s="38" t="s">
        <v>259</v>
      </c>
      <c r="GR172" s="38" t="s">
        <v>259</v>
      </c>
      <c r="GS172" s="38" t="s">
        <v>259</v>
      </c>
      <c r="GT172" s="38" t="s">
        <v>259</v>
      </c>
      <c r="GU172" s="38" t="s">
        <v>259</v>
      </c>
      <c r="GV172" s="38" t="s">
        <v>259</v>
      </c>
      <c r="GW172" s="38" t="s">
        <v>259</v>
      </c>
      <c r="GX172" s="38" t="s">
        <v>259</v>
      </c>
      <c r="GY172" s="38" t="s">
        <v>259</v>
      </c>
      <c r="GZ172" s="38" t="s">
        <v>259</v>
      </c>
      <c r="HA172" s="38" t="s">
        <v>259</v>
      </c>
      <c r="HB172" s="38" t="s">
        <v>259</v>
      </c>
      <c r="HC172" s="38" t="s">
        <v>259</v>
      </c>
      <c r="HD172" s="38" t="s">
        <v>259</v>
      </c>
      <c r="HE172" s="38" t="s">
        <v>259</v>
      </c>
      <c r="HF172" s="38" t="s">
        <v>259</v>
      </c>
      <c r="HG172" s="38" t="s">
        <v>259</v>
      </c>
      <c r="HH172" s="38" t="s">
        <v>259</v>
      </c>
    </row>
    <row r="173" s="39" customFormat="true" ht="7.5" hidden="false" customHeight="false" outlineLevel="0" collapsed="false">
      <c r="A173" s="40" t="s">
        <v>453</v>
      </c>
      <c r="B173" s="61" t="s">
        <v>454</v>
      </c>
      <c r="C173" s="44" t="s">
        <v>258</v>
      </c>
      <c r="D173" s="38" t="s">
        <v>259</v>
      </c>
      <c r="E173" s="38" t="s">
        <v>259</v>
      </c>
      <c r="F173" s="38" t="n">
        <v>0</v>
      </c>
      <c r="G173" s="38" t="s">
        <v>259</v>
      </c>
      <c r="H173" s="38" t="s">
        <v>259</v>
      </c>
      <c r="I173" s="38" t="s">
        <v>259</v>
      </c>
      <c r="J173" s="38" t="s">
        <v>259</v>
      </c>
      <c r="K173" s="38" t="s">
        <v>259</v>
      </c>
      <c r="L173" s="38" t="s">
        <v>259</v>
      </c>
      <c r="M173" s="38" t="s">
        <v>259</v>
      </c>
      <c r="N173" s="38" t="s">
        <v>259</v>
      </c>
      <c r="O173" s="38" t="s">
        <v>259</v>
      </c>
      <c r="P173" s="38" t="s">
        <v>259</v>
      </c>
      <c r="Q173" s="38" t="s">
        <v>259</v>
      </c>
      <c r="R173" s="38" t="s">
        <v>259</v>
      </c>
      <c r="S173" s="38" t="s">
        <v>259</v>
      </c>
      <c r="T173" s="38" t="s">
        <v>259</v>
      </c>
      <c r="U173" s="38" t="s">
        <v>259</v>
      </c>
      <c r="V173" s="38" t="s">
        <v>259</v>
      </c>
      <c r="W173" s="38" t="s">
        <v>259</v>
      </c>
      <c r="X173" s="38" t="s">
        <v>259</v>
      </c>
      <c r="Y173" s="38" t="s">
        <v>259</v>
      </c>
      <c r="Z173" s="38" t="s">
        <v>259</v>
      </c>
      <c r="AA173" s="38" t="s">
        <v>259</v>
      </c>
      <c r="AB173" s="38" t="s">
        <v>259</v>
      </c>
      <c r="AC173" s="38" t="s">
        <v>259</v>
      </c>
      <c r="AD173" s="38" t="s">
        <v>259</v>
      </c>
      <c r="AE173" s="38" t="s">
        <v>259</v>
      </c>
      <c r="AF173" s="38" t="s">
        <v>259</v>
      </c>
      <c r="AG173" s="38" t="s">
        <v>259</v>
      </c>
      <c r="AH173" s="38" t="s">
        <v>259</v>
      </c>
      <c r="AI173" s="38" t="s">
        <v>259</v>
      </c>
      <c r="AJ173" s="38" t="s">
        <v>259</v>
      </c>
      <c r="AK173" s="38" t="s">
        <v>259</v>
      </c>
      <c r="AL173" s="38" t="s">
        <v>259</v>
      </c>
      <c r="AM173" s="38" t="s">
        <v>259</v>
      </c>
      <c r="AN173" s="38" t="s">
        <v>259</v>
      </c>
      <c r="AO173" s="38" t="s">
        <v>259</v>
      </c>
      <c r="AP173" s="38" t="s">
        <v>259</v>
      </c>
      <c r="AQ173" s="38" t="s">
        <v>259</v>
      </c>
      <c r="AR173" s="38" t="s">
        <v>259</v>
      </c>
      <c r="AS173" s="38" t="s">
        <v>259</v>
      </c>
      <c r="AT173" s="38" t="s">
        <v>259</v>
      </c>
      <c r="AU173" s="38" t="s">
        <v>259</v>
      </c>
      <c r="AV173" s="38" t="s">
        <v>259</v>
      </c>
      <c r="AW173" s="38" t="s">
        <v>259</v>
      </c>
      <c r="AX173" s="38" t="s">
        <v>259</v>
      </c>
      <c r="AY173" s="38" t="s">
        <v>259</v>
      </c>
      <c r="AZ173" s="38" t="s">
        <v>259</v>
      </c>
      <c r="BA173" s="38" t="s">
        <v>259</v>
      </c>
      <c r="BB173" s="38" t="s">
        <v>259</v>
      </c>
      <c r="BC173" s="38" t="s">
        <v>259</v>
      </c>
      <c r="BD173" s="38" t="s">
        <v>259</v>
      </c>
      <c r="BE173" s="38" t="s">
        <v>259</v>
      </c>
      <c r="BF173" s="38" t="s">
        <v>259</v>
      </c>
      <c r="BG173" s="38" t="s">
        <v>259</v>
      </c>
      <c r="BH173" s="38" t="s">
        <v>259</v>
      </c>
      <c r="BI173" s="38" t="s">
        <v>259</v>
      </c>
      <c r="BJ173" s="38" t="s">
        <v>259</v>
      </c>
      <c r="BK173" s="38" t="s">
        <v>259</v>
      </c>
      <c r="BL173" s="38" t="s">
        <v>259</v>
      </c>
      <c r="BM173" s="38" t="s">
        <v>259</v>
      </c>
      <c r="BN173" s="38" t="s">
        <v>259</v>
      </c>
      <c r="BO173" s="38" t="s">
        <v>259</v>
      </c>
      <c r="BP173" s="38" t="s">
        <v>259</v>
      </c>
      <c r="BQ173" s="38" t="s">
        <v>259</v>
      </c>
      <c r="BR173" s="38" t="s">
        <v>259</v>
      </c>
      <c r="BS173" s="38" t="s">
        <v>259</v>
      </c>
      <c r="BT173" s="38" t="s">
        <v>259</v>
      </c>
      <c r="BU173" s="38" t="s">
        <v>259</v>
      </c>
      <c r="BV173" s="38" t="s">
        <v>259</v>
      </c>
      <c r="BW173" s="38" t="s">
        <v>259</v>
      </c>
      <c r="BX173" s="38" t="s">
        <v>259</v>
      </c>
      <c r="BY173" s="38" t="s">
        <v>259</v>
      </c>
      <c r="BZ173" s="38" t="s">
        <v>259</v>
      </c>
      <c r="CA173" s="38" t="s">
        <v>259</v>
      </c>
      <c r="CB173" s="38" t="s">
        <v>259</v>
      </c>
      <c r="CC173" s="38" t="s">
        <v>259</v>
      </c>
      <c r="CD173" s="38" t="s">
        <v>259</v>
      </c>
      <c r="CE173" s="38" t="s">
        <v>259</v>
      </c>
      <c r="CF173" s="38" t="s">
        <v>259</v>
      </c>
      <c r="CG173" s="38" t="s">
        <v>259</v>
      </c>
      <c r="CH173" s="38" t="s">
        <v>259</v>
      </c>
      <c r="CI173" s="38" t="s">
        <v>259</v>
      </c>
      <c r="CJ173" s="38" t="s">
        <v>259</v>
      </c>
      <c r="CK173" s="38" t="s">
        <v>259</v>
      </c>
      <c r="CL173" s="38" t="s">
        <v>259</v>
      </c>
      <c r="CM173" s="38" t="s">
        <v>259</v>
      </c>
      <c r="CN173" s="38" t="s">
        <v>259</v>
      </c>
      <c r="CO173" s="38" t="s">
        <v>259</v>
      </c>
      <c r="CP173" s="38" t="s">
        <v>259</v>
      </c>
      <c r="CQ173" s="38" t="s">
        <v>259</v>
      </c>
      <c r="CR173" s="38" t="s">
        <v>259</v>
      </c>
      <c r="CS173" s="38" t="s">
        <v>259</v>
      </c>
      <c r="CT173" s="38" t="s">
        <v>259</v>
      </c>
      <c r="CU173" s="38" t="s">
        <v>259</v>
      </c>
      <c r="CV173" s="38" t="s">
        <v>259</v>
      </c>
      <c r="CW173" s="38" t="s">
        <v>259</v>
      </c>
      <c r="CX173" s="38" t="s">
        <v>259</v>
      </c>
      <c r="CY173" s="38" t="s">
        <v>259</v>
      </c>
      <c r="CZ173" s="38" t="s">
        <v>259</v>
      </c>
      <c r="DA173" s="38" t="s">
        <v>259</v>
      </c>
      <c r="DB173" s="38" t="s">
        <v>259</v>
      </c>
      <c r="DC173" s="38" t="s">
        <v>259</v>
      </c>
      <c r="DD173" s="38" t="s">
        <v>259</v>
      </c>
      <c r="DE173" s="38" t="s">
        <v>259</v>
      </c>
      <c r="DF173" s="38" t="s">
        <v>259</v>
      </c>
      <c r="DG173" s="38" t="s">
        <v>259</v>
      </c>
      <c r="DH173" s="38" t="s">
        <v>259</v>
      </c>
      <c r="DI173" s="38" t="s">
        <v>259</v>
      </c>
      <c r="DJ173" s="38" t="s">
        <v>259</v>
      </c>
      <c r="DK173" s="38" t="s">
        <v>259</v>
      </c>
      <c r="DL173" s="38" t="s">
        <v>259</v>
      </c>
      <c r="DM173" s="38" t="s">
        <v>259</v>
      </c>
      <c r="DN173" s="38" t="s">
        <v>259</v>
      </c>
      <c r="DO173" s="38" t="s">
        <v>259</v>
      </c>
      <c r="DP173" s="38" t="s">
        <v>259</v>
      </c>
      <c r="DQ173" s="38" t="s">
        <v>259</v>
      </c>
      <c r="DR173" s="38" t="s">
        <v>259</v>
      </c>
      <c r="DS173" s="38" t="s">
        <v>259</v>
      </c>
      <c r="DT173" s="38" t="s">
        <v>259</v>
      </c>
      <c r="DU173" s="38" t="s">
        <v>259</v>
      </c>
      <c r="DV173" s="38" t="s">
        <v>259</v>
      </c>
      <c r="DW173" s="38" t="s">
        <v>259</v>
      </c>
      <c r="DX173" s="38" t="s">
        <v>259</v>
      </c>
      <c r="DY173" s="38" t="s">
        <v>259</v>
      </c>
      <c r="DZ173" s="38" t="s">
        <v>259</v>
      </c>
      <c r="EA173" s="38" t="s">
        <v>259</v>
      </c>
      <c r="EB173" s="38" t="s">
        <v>259</v>
      </c>
      <c r="EC173" s="38" t="s">
        <v>259</v>
      </c>
      <c r="ED173" s="38" t="s">
        <v>259</v>
      </c>
      <c r="EE173" s="38" t="s">
        <v>259</v>
      </c>
      <c r="EF173" s="38" t="s">
        <v>259</v>
      </c>
      <c r="EG173" s="38" t="s">
        <v>259</v>
      </c>
      <c r="EH173" s="38" t="s">
        <v>259</v>
      </c>
      <c r="EI173" s="38" t="s">
        <v>259</v>
      </c>
      <c r="EJ173" s="38" t="s">
        <v>259</v>
      </c>
      <c r="EK173" s="38" t="s">
        <v>259</v>
      </c>
      <c r="EL173" s="38" t="s">
        <v>259</v>
      </c>
      <c r="EM173" s="38" t="s">
        <v>259</v>
      </c>
      <c r="EN173" s="38" t="s">
        <v>259</v>
      </c>
      <c r="EO173" s="38" t="s">
        <v>259</v>
      </c>
      <c r="EP173" s="38" t="s">
        <v>259</v>
      </c>
      <c r="EQ173" s="38" t="s">
        <v>259</v>
      </c>
      <c r="ER173" s="38" t="s">
        <v>259</v>
      </c>
      <c r="ES173" s="38" t="s">
        <v>259</v>
      </c>
      <c r="ET173" s="38" t="s">
        <v>259</v>
      </c>
      <c r="EU173" s="38" t="s">
        <v>259</v>
      </c>
      <c r="EV173" s="38" t="s">
        <v>259</v>
      </c>
      <c r="EW173" s="38" t="s">
        <v>259</v>
      </c>
      <c r="EX173" s="38" t="s">
        <v>259</v>
      </c>
      <c r="EY173" s="38" t="s">
        <v>259</v>
      </c>
      <c r="EZ173" s="38" t="s">
        <v>259</v>
      </c>
      <c r="FA173" s="38" t="s">
        <v>259</v>
      </c>
      <c r="FB173" s="38" t="s">
        <v>259</v>
      </c>
      <c r="FC173" s="38" t="s">
        <v>259</v>
      </c>
      <c r="FD173" s="38" t="s">
        <v>259</v>
      </c>
      <c r="FE173" s="38" t="s">
        <v>259</v>
      </c>
      <c r="FF173" s="38" t="s">
        <v>259</v>
      </c>
      <c r="FG173" s="38" t="s">
        <v>259</v>
      </c>
      <c r="FH173" s="38" t="s">
        <v>259</v>
      </c>
      <c r="FI173" s="38" t="s">
        <v>259</v>
      </c>
      <c r="FJ173" s="38" t="s">
        <v>259</v>
      </c>
      <c r="FK173" s="38" t="s">
        <v>259</v>
      </c>
      <c r="FL173" s="38" t="s">
        <v>259</v>
      </c>
      <c r="FM173" s="38" t="s">
        <v>259</v>
      </c>
      <c r="FN173" s="38" t="s">
        <v>259</v>
      </c>
      <c r="FO173" s="38" t="s">
        <v>259</v>
      </c>
      <c r="FP173" s="38" t="s">
        <v>259</v>
      </c>
      <c r="FQ173" s="38" t="s">
        <v>259</v>
      </c>
      <c r="FR173" s="38" t="s">
        <v>259</v>
      </c>
      <c r="FS173" s="38" t="s">
        <v>259</v>
      </c>
      <c r="FT173" s="38" t="s">
        <v>259</v>
      </c>
      <c r="FU173" s="38" t="s">
        <v>259</v>
      </c>
      <c r="FV173" s="38" t="s">
        <v>259</v>
      </c>
      <c r="FW173" s="38" t="s">
        <v>259</v>
      </c>
      <c r="FX173" s="38" t="s">
        <v>259</v>
      </c>
      <c r="FY173" s="38" t="s">
        <v>259</v>
      </c>
      <c r="FZ173" s="38" t="s">
        <v>259</v>
      </c>
      <c r="GA173" s="38" t="s">
        <v>259</v>
      </c>
      <c r="GB173" s="38" t="s">
        <v>259</v>
      </c>
      <c r="GC173" s="38" t="s">
        <v>259</v>
      </c>
      <c r="GD173" s="38" t="s">
        <v>259</v>
      </c>
      <c r="GE173" s="38" t="s">
        <v>259</v>
      </c>
      <c r="GF173" s="38" t="s">
        <v>259</v>
      </c>
      <c r="GG173" s="38" t="s">
        <v>259</v>
      </c>
      <c r="GH173" s="38" t="s">
        <v>259</v>
      </c>
      <c r="GI173" s="38" t="s">
        <v>259</v>
      </c>
      <c r="GJ173" s="38" t="s">
        <v>259</v>
      </c>
      <c r="GK173" s="38" t="s">
        <v>259</v>
      </c>
      <c r="GL173" s="38" t="s">
        <v>259</v>
      </c>
      <c r="GM173" s="38" t="s">
        <v>259</v>
      </c>
      <c r="GN173" s="38" t="s">
        <v>259</v>
      </c>
      <c r="GO173" s="38" t="s">
        <v>259</v>
      </c>
      <c r="GP173" s="38" t="s">
        <v>259</v>
      </c>
      <c r="GQ173" s="38" t="s">
        <v>259</v>
      </c>
      <c r="GR173" s="38" t="s">
        <v>259</v>
      </c>
      <c r="GS173" s="38" t="s">
        <v>259</v>
      </c>
      <c r="GT173" s="38" t="s">
        <v>259</v>
      </c>
      <c r="GU173" s="38" t="s">
        <v>259</v>
      </c>
      <c r="GV173" s="38" t="s">
        <v>259</v>
      </c>
      <c r="GW173" s="38" t="s">
        <v>259</v>
      </c>
      <c r="GX173" s="38" t="s">
        <v>259</v>
      </c>
      <c r="GY173" s="38" t="s">
        <v>259</v>
      </c>
      <c r="GZ173" s="38" t="s">
        <v>259</v>
      </c>
      <c r="HA173" s="38" t="s">
        <v>259</v>
      </c>
      <c r="HB173" s="38" t="s">
        <v>259</v>
      </c>
      <c r="HC173" s="38" t="s">
        <v>259</v>
      </c>
      <c r="HD173" s="38" t="s">
        <v>259</v>
      </c>
      <c r="HE173" s="38" t="s">
        <v>259</v>
      </c>
      <c r="HF173" s="38" t="s">
        <v>259</v>
      </c>
      <c r="HG173" s="38" t="s">
        <v>259</v>
      </c>
      <c r="HH173" s="38" t="s">
        <v>259</v>
      </c>
    </row>
    <row r="174" s="39" customFormat="true" ht="7.5" hidden="false" customHeight="false" outlineLevel="0" collapsed="false">
      <c r="A174" s="40" t="s">
        <v>455</v>
      </c>
      <c r="B174" s="61" t="s">
        <v>456</v>
      </c>
      <c r="C174" s="44" t="s">
        <v>258</v>
      </c>
      <c r="D174" s="38" t="s">
        <v>259</v>
      </c>
      <c r="E174" s="38" t="s">
        <v>259</v>
      </c>
      <c r="F174" s="38" t="n">
        <v>0</v>
      </c>
      <c r="G174" s="38" t="s">
        <v>259</v>
      </c>
      <c r="H174" s="38" t="s">
        <v>259</v>
      </c>
      <c r="I174" s="38" t="s">
        <v>259</v>
      </c>
      <c r="J174" s="38" t="s">
        <v>259</v>
      </c>
      <c r="K174" s="38" t="s">
        <v>259</v>
      </c>
      <c r="L174" s="38" t="s">
        <v>259</v>
      </c>
      <c r="M174" s="38" t="s">
        <v>259</v>
      </c>
      <c r="N174" s="38" t="s">
        <v>259</v>
      </c>
      <c r="O174" s="38" t="s">
        <v>259</v>
      </c>
      <c r="P174" s="38" t="s">
        <v>259</v>
      </c>
      <c r="Q174" s="38" t="s">
        <v>259</v>
      </c>
      <c r="R174" s="38" t="s">
        <v>259</v>
      </c>
      <c r="S174" s="38" t="s">
        <v>259</v>
      </c>
      <c r="T174" s="38" t="s">
        <v>259</v>
      </c>
      <c r="U174" s="38" t="s">
        <v>259</v>
      </c>
      <c r="V174" s="38" t="s">
        <v>259</v>
      </c>
      <c r="W174" s="38" t="s">
        <v>259</v>
      </c>
      <c r="X174" s="38" t="s">
        <v>259</v>
      </c>
      <c r="Y174" s="38" t="s">
        <v>259</v>
      </c>
      <c r="Z174" s="38" t="s">
        <v>259</v>
      </c>
      <c r="AA174" s="38" t="s">
        <v>259</v>
      </c>
      <c r="AB174" s="38" t="s">
        <v>259</v>
      </c>
      <c r="AC174" s="38" t="s">
        <v>259</v>
      </c>
      <c r="AD174" s="38" t="s">
        <v>259</v>
      </c>
      <c r="AE174" s="38" t="s">
        <v>259</v>
      </c>
      <c r="AF174" s="38" t="s">
        <v>259</v>
      </c>
      <c r="AG174" s="38" t="s">
        <v>259</v>
      </c>
      <c r="AH174" s="38" t="s">
        <v>259</v>
      </c>
      <c r="AI174" s="38" t="s">
        <v>259</v>
      </c>
      <c r="AJ174" s="38" t="s">
        <v>259</v>
      </c>
      <c r="AK174" s="38" t="s">
        <v>259</v>
      </c>
      <c r="AL174" s="38" t="s">
        <v>259</v>
      </c>
      <c r="AM174" s="38" t="s">
        <v>259</v>
      </c>
      <c r="AN174" s="38" t="s">
        <v>259</v>
      </c>
      <c r="AO174" s="38" t="s">
        <v>259</v>
      </c>
      <c r="AP174" s="38" t="s">
        <v>259</v>
      </c>
      <c r="AQ174" s="38" t="s">
        <v>259</v>
      </c>
      <c r="AR174" s="38" t="s">
        <v>259</v>
      </c>
      <c r="AS174" s="38" t="s">
        <v>259</v>
      </c>
      <c r="AT174" s="38" t="s">
        <v>259</v>
      </c>
      <c r="AU174" s="38" t="s">
        <v>259</v>
      </c>
      <c r="AV174" s="38" t="s">
        <v>259</v>
      </c>
      <c r="AW174" s="38" t="s">
        <v>259</v>
      </c>
      <c r="AX174" s="38" t="s">
        <v>259</v>
      </c>
      <c r="AY174" s="38" t="s">
        <v>259</v>
      </c>
      <c r="AZ174" s="38" t="s">
        <v>259</v>
      </c>
      <c r="BA174" s="38" t="s">
        <v>259</v>
      </c>
      <c r="BB174" s="38" t="s">
        <v>259</v>
      </c>
      <c r="BC174" s="38" t="s">
        <v>259</v>
      </c>
      <c r="BD174" s="38" t="s">
        <v>259</v>
      </c>
      <c r="BE174" s="38" t="s">
        <v>259</v>
      </c>
      <c r="BF174" s="38" t="s">
        <v>259</v>
      </c>
      <c r="BG174" s="38" t="s">
        <v>259</v>
      </c>
      <c r="BH174" s="38" t="s">
        <v>259</v>
      </c>
      <c r="BI174" s="38" t="s">
        <v>259</v>
      </c>
      <c r="BJ174" s="38" t="s">
        <v>259</v>
      </c>
      <c r="BK174" s="38" t="s">
        <v>259</v>
      </c>
      <c r="BL174" s="38" t="s">
        <v>259</v>
      </c>
      <c r="BM174" s="38" t="s">
        <v>259</v>
      </c>
      <c r="BN174" s="38" t="s">
        <v>259</v>
      </c>
      <c r="BO174" s="38" t="s">
        <v>259</v>
      </c>
      <c r="BP174" s="38" t="s">
        <v>259</v>
      </c>
      <c r="BQ174" s="38" t="s">
        <v>259</v>
      </c>
      <c r="BR174" s="38" t="s">
        <v>259</v>
      </c>
      <c r="BS174" s="38" t="s">
        <v>259</v>
      </c>
      <c r="BT174" s="38" t="s">
        <v>259</v>
      </c>
      <c r="BU174" s="38" t="s">
        <v>259</v>
      </c>
      <c r="BV174" s="38" t="s">
        <v>259</v>
      </c>
      <c r="BW174" s="38" t="s">
        <v>259</v>
      </c>
      <c r="BX174" s="38" t="s">
        <v>259</v>
      </c>
      <c r="BY174" s="38" t="s">
        <v>259</v>
      </c>
      <c r="BZ174" s="38" t="s">
        <v>259</v>
      </c>
      <c r="CA174" s="38" t="s">
        <v>259</v>
      </c>
      <c r="CB174" s="38" t="s">
        <v>259</v>
      </c>
      <c r="CC174" s="38" t="s">
        <v>259</v>
      </c>
      <c r="CD174" s="38" t="s">
        <v>259</v>
      </c>
      <c r="CE174" s="38" t="s">
        <v>259</v>
      </c>
      <c r="CF174" s="38" t="s">
        <v>259</v>
      </c>
      <c r="CG174" s="38" t="s">
        <v>259</v>
      </c>
      <c r="CH174" s="38" t="s">
        <v>259</v>
      </c>
      <c r="CI174" s="38" t="s">
        <v>259</v>
      </c>
      <c r="CJ174" s="38" t="s">
        <v>259</v>
      </c>
      <c r="CK174" s="38" t="s">
        <v>259</v>
      </c>
      <c r="CL174" s="38" t="s">
        <v>259</v>
      </c>
      <c r="CM174" s="38" t="s">
        <v>259</v>
      </c>
      <c r="CN174" s="38" t="s">
        <v>259</v>
      </c>
      <c r="CO174" s="38" t="s">
        <v>259</v>
      </c>
      <c r="CP174" s="38" t="s">
        <v>259</v>
      </c>
      <c r="CQ174" s="38" t="s">
        <v>259</v>
      </c>
      <c r="CR174" s="38" t="s">
        <v>259</v>
      </c>
      <c r="CS174" s="38" t="s">
        <v>259</v>
      </c>
      <c r="CT174" s="38" t="s">
        <v>259</v>
      </c>
      <c r="CU174" s="38" t="s">
        <v>259</v>
      </c>
      <c r="CV174" s="38" t="s">
        <v>259</v>
      </c>
      <c r="CW174" s="38" t="s">
        <v>259</v>
      </c>
      <c r="CX174" s="38" t="s">
        <v>259</v>
      </c>
      <c r="CY174" s="38" t="s">
        <v>259</v>
      </c>
      <c r="CZ174" s="38" t="s">
        <v>259</v>
      </c>
      <c r="DA174" s="38" t="s">
        <v>259</v>
      </c>
      <c r="DB174" s="38" t="s">
        <v>259</v>
      </c>
      <c r="DC174" s="38" t="s">
        <v>259</v>
      </c>
      <c r="DD174" s="38" t="s">
        <v>259</v>
      </c>
      <c r="DE174" s="38" t="s">
        <v>259</v>
      </c>
      <c r="DF174" s="38" t="s">
        <v>259</v>
      </c>
      <c r="DG174" s="38" t="s">
        <v>259</v>
      </c>
      <c r="DH174" s="38" t="s">
        <v>259</v>
      </c>
      <c r="DI174" s="38" t="s">
        <v>259</v>
      </c>
      <c r="DJ174" s="38" t="s">
        <v>259</v>
      </c>
      <c r="DK174" s="38" t="s">
        <v>259</v>
      </c>
      <c r="DL174" s="38" t="s">
        <v>259</v>
      </c>
      <c r="DM174" s="38" t="s">
        <v>259</v>
      </c>
      <c r="DN174" s="38" t="s">
        <v>259</v>
      </c>
      <c r="DO174" s="38" t="s">
        <v>259</v>
      </c>
      <c r="DP174" s="38" t="s">
        <v>259</v>
      </c>
      <c r="DQ174" s="38" t="s">
        <v>259</v>
      </c>
      <c r="DR174" s="38" t="s">
        <v>259</v>
      </c>
      <c r="DS174" s="38" t="s">
        <v>259</v>
      </c>
      <c r="DT174" s="38" t="s">
        <v>259</v>
      </c>
      <c r="DU174" s="38" t="s">
        <v>259</v>
      </c>
      <c r="DV174" s="38" t="s">
        <v>259</v>
      </c>
      <c r="DW174" s="38" t="s">
        <v>259</v>
      </c>
      <c r="DX174" s="38" t="s">
        <v>259</v>
      </c>
      <c r="DY174" s="38" t="s">
        <v>259</v>
      </c>
      <c r="DZ174" s="38" t="s">
        <v>259</v>
      </c>
      <c r="EA174" s="38" t="s">
        <v>259</v>
      </c>
      <c r="EB174" s="38" t="s">
        <v>259</v>
      </c>
      <c r="EC174" s="38" t="s">
        <v>259</v>
      </c>
      <c r="ED174" s="38" t="s">
        <v>259</v>
      </c>
      <c r="EE174" s="38" t="s">
        <v>259</v>
      </c>
      <c r="EF174" s="38" t="s">
        <v>259</v>
      </c>
      <c r="EG174" s="38" t="s">
        <v>259</v>
      </c>
      <c r="EH174" s="38" t="s">
        <v>259</v>
      </c>
      <c r="EI174" s="38" t="s">
        <v>259</v>
      </c>
      <c r="EJ174" s="38" t="s">
        <v>259</v>
      </c>
      <c r="EK174" s="38" t="s">
        <v>259</v>
      </c>
      <c r="EL174" s="38" t="s">
        <v>259</v>
      </c>
      <c r="EM174" s="38" t="s">
        <v>259</v>
      </c>
      <c r="EN174" s="38" t="s">
        <v>259</v>
      </c>
      <c r="EO174" s="38" t="s">
        <v>259</v>
      </c>
      <c r="EP174" s="38" t="s">
        <v>259</v>
      </c>
      <c r="EQ174" s="38" t="s">
        <v>259</v>
      </c>
      <c r="ER174" s="38" t="s">
        <v>259</v>
      </c>
      <c r="ES174" s="38" t="s">
        <v>259</v>
      </c>
      <c r="ET174" s="38" t="s">
        <v>259</v>
      </c>
      <c r="EU174" s="38" t="s">
        <v>259</v>
      </c>
      <c r="EV174" s="38" t="s">
        <v>259</v>
      </c>
      <c r="EW174" s="38" t="s">
        <v>259</v>
      </c>
      <c r="EX174" s="38" t="s">
        <v>259</v>
      </c>
      <c r="EY174" s="38" t="s">
        <v>259</v>
      </c>
      <c r="EZ174" s="38" t="s">
        <v>259</v>
      </c>
      <c r="FA174" s="38" t="s">
        <v>259</v>
      </c>
      <c r="FB174" s="38" t="s">
        <v>259</v>
      </c>
      <c r="FC174" s="38" t="s">
        <v>259</v>
      </c>
      <c r="FD174" s="38" t="s">
        <v>259</v>
      </c>
      <c r="FE174" s="38" t="s">
        <v>259</v>
      </c>
      <c r="FF174" s="38" t="s">
        <v>259</v>
      </c>
      <c r="FG174" s="38" t="s">
        <v>259</v>
      </c>
      <c r="FH174" s="38" t="s">
        <v>259</v>
      </c>
      <c r="FI174" s="38" t="s">
        <v>259</v>
      </c>
      <c r="FJ174" s="38" t="s">
        <v>259</v>
      </c>
      <c r="FK174" s="38" t="s">
        <v>259</v>
      </c>
      <c r="FL174" s="38" t="s">
        <v>259</v>
      </c>
      <c r="FM174" s="38" t="s">
        <v>259</v>
      </c>
      <c r="FN174" s="38" t="s">
        <v>259</v>
      </c>
      <c r="FO174" s="38" t="s">
        <v>259</v>
      </c>
      <c r="FP174" s="38" t="s">
        <v>259</v>
      </c>
      <c r="FQ174" s="38" t="s">
        <v>259</v>
      </c>
      <c r="FR174" s="38" t="s">
        <v>259</v>
      </c>
      <c r="FS174" s="38" t="s">
        <v>259</v>
      </c>
      <c r="FT174" s="38" t="s">
        <v>259</v>
      </c>
      <c r="FU174" s="38" t="s">
        <v>259</v>
      </c>
      <c r="FV174" s="38" t="s">
        <v>259</v>
      </c>
      <c r="FW174" s="38" t="s">
        <v>259</v>
      </c>
      <c r="FX174" s="38" t="s">
        <v>259</v>
      </c>
      <c r="FY174" s="38" t="s">
        <v>259</v>
      </c>
      <c r="FZ174" s="38" t="s">
        <v>259</v>
      </c>
      <c r="GA174" s="38" t="s">
        <v>259</v>
      </c>
      <c r="GB174" s="38" t="s">
        <v>259</v>
      </c>
      <c r="GC174" s="38" t="s">
        <v>259</v>
      </c>
      <c r="GD174" s="38" t="s">
        <v>259</v>
      </c>
      <c r="GE174" s="38" t="s">
        <v>259</v>
      </c>
      <c r="GF174" s="38" t="s">
        <v>259</v>
      </c>
      <c r="GG174" s="38" t="s">
        <v>259</v>
      </c>
      <c r="GH174" s="38" t="s">
        <v>259</v>
      </c>
      <c r="GI174" s="38" t="s">
        <v>259</v>
      </c>
      <c r="GJ174" s="38" t="s">
        <v>259</v>
      </c>
      <c r="GK174" s="38" t="s">
        <v>259</v>
      </c>
      <c r="GL174" s="38" t="s">
        <v>259</v>
      </c>
      <c r="GM174" s="38" t="s">
        <v>259</v>
      </c>
      <c r="GN174" s="38" t="s">
        <v>259</v>
      </c>
      <c r="GO174" s="38" t="s">
        <v>259</v>
      </c>
      <c r="GP174" s="38" t="s">
        <v>259</v>
      </c>
      <c r="GQ174" s="38" t="s">
        <v>259</v>
      </c>
      <c r="GR174" s="38" t="s">
        <v>259</v>
      </c>
      <c r="GS174" s="38" t="s">
        <v>259</v>
      </c>
      <c r="GT174" s="38" t="s">
        <v>259</v>
      </c>
      <c r="GU174" s="38" t="s">
        <v>259</v>
      </c>
      <c r="GV174" s="38" t="s">
        <v>259</v>
      </c>
      <c r="GW174" s="38" t="s">
        <v>259</v>
      </c>
      <c r="GX174" s="38" t="s">
        <v>259</v>
      </c>
      <c r="GY174" s="38" t="s">
        <v>259</v>
      </c>
      <c r="GZ174" s="38" t="s">
        <v>259</v>
      </c>
      <c r="HA174" s="38" t="s">
        <v>259</v>
      </c>
      <c r="HB174" s="38" t="s">
        <v>259</v>
      </c>
      <c r="HC174" s="38" t="s">
        <v>259</v>
      </c>
      <c r="HD174" s="38" t="s">
        <v>259</v>
      </c>
      <c r="HE174" s="38" t="s">
        <v>259</v>
      </c>
      <c r="HF174" s="38" t="s">
        <v>259</v>
      </c>
      <c r="HG174" s="38" t="s">
        <v>259</v>
      </c>
      <c r="HH174" s="38" t="s">
        <v>259</v>
      </c>
    </row>
    <row r="175" s="39" customFormat="true" ht="7.5" hidden="false" customHeight="false" outlineLevel="0" collapsed="false">
      <c r="A175" s="40" t="s">
        <v>457</v>
      </c>
      <c r="B175" s="61" t="s">
        <v>458</v>
      </c>
      <c r="C175" s="44" t="s">
        <v>258</v>
      </c>
      <c r="D175" s="38" t="s">
        <v>259</v>
      </c>
      <c r="E175" s="38" t="s">
        <v>259</v>
      </c>
      <c r="F175" s="38" t="n">
        <v>0</v>
      </c>
      <c r="G175" s="38" t="s">
        <v>259</v>
      </c>
      <c r="H175" s="38" t="s">
        <v>259</v>
      </c>
      <c r="I175" s="38" t="s">
        <v>259</v>
      </c>
      <c r="J175" s="38" t="s">
        <v>259</v>
      </c>
      <c r="K175" s="38" t="s">
        <v>259</v>
      </c>
      <c r="L175" s="38" t="s">
        <v>259</v>
      </c>
      <c r="M175" s="38" t="s">
        <v>259</v>
      </c>
      <c r="N175" s="38" t="s">
        <v>259</v>
      </c>
      <c r="O175" s="38" t="s">
        <v>259</v>
      </c>
      <c r="P175" s="38" t="s">
        <v>259</v>
      </c>
      <c r="Q175" s="38" t="s">
        <v>259</v>
      </c>
      <c r="R175" s="38" t="s">
        <v>259</v>
      </c>
      <c r="S175" s="38" t="s">
        <v>259</v>
      </c>
      <c r="T175" s="38" t="s">
        <v>259</v>
      </c>
      <c r="U175" s="38" t="s">
        <v>259</v>
      </c>
      <c r="V175" s="38" t="s">
        <v>259</v>
      </c>
      <c r="W175" s="38" t="s">
        <v>259</v>
      </c>
      <c r="X175" s="38" t="s">
        <v>259</v>
      </c>
      <c r="Y175" s="38" t="s">
        <v>259</v>
      </c>
      <c r="Z175" s="38" t="s">
        <v>259</v>
      </c>
      <c r="AA175" s="38" t="s">
        <v>259</v>
      </c>
      <c r="AB175" s="38" t="s">
        <v>259</v>
      </c>
      <c r="AC175" s="38" t="s">
        <v>259</v>
      </c>
      <c r="AD175" s="38" t="s">
        <v>259</v>
      </c>
      <c r="AE175" s="38" t="s">
        <v>259</v>
      </c>
      <c r="AF175" s="38" t="s">
        <v>259</v>
      </c>
      <c r="AG175" s="38" t="s">
        <v>259</v>
      </c>
      <c r="AH175" s="38" t="s">
        <v>259</v>
      </c>
      <c r="AI175" s="38" t="s">
        <v>259</v>
      </c>
      <c r="AJ175" s="38" t="s">
        <v>259</v>
      </c>
      <c r="AK175" s="38" t="s">
        <v>259</v>
      </c>
      <c r="AL175" s="38" t="s">
        <v>259</v>
      </c>
      <c r="AM175" s="38" t="s">
        <v>259</v>
      </c>
      <c r="AN175" s="38" t="s">
        <v>259</v>
      </c>
      <c r="AO175" s="38" t="s">
        <v>259</v>
      </c>
      <c r="AP175" s="38" t="s">
        <v>259</v>
      </c>
      <c r="AQ175" s="38" t="s">
        <v>259</v>
      </c>
      <c r="AR175" s="38" t="s">
        <v>259</v>
      </c>
      <c r="AS175" s="38" t="s">
        <v>259</v>
      </c>
      <c r="AT175" s="38" t="s">
        <v>259</v>
      </c>
      <c r="AU175" s="38" t="s">
        <v>259</v>
      </c>
      <c r="AV175" s="38" t="s">
        <v>259</v>
      </c>
      <c r="AW175" s="38" t="s">
        <v>259</v>
      </c>
      <c r="AX175" s="38" t="s">
        <v>259</v>
      </c>
      <c r="AY175" s="38" t="s">
        <v>259</v>
      </c>
      <c r="AZ175" s="38" t="s">
        <v>259</v>
      </c>
      <c r="BA175" s="38" t="s">
        <v>259</v>
      </c>
      <c r="BB175" s="38" t="s">
        <v>259</v>
      </c>
      <c r="BC175" s="38" t="s">
        <v>259</v>
      </c>
      <c r="BD175" s="38" t="s">
        <v>259</v>
      </c>
      <c r="BE175" s="38" t="s">
        <v>259</v>
      </c>
      <c r="BF175" s="38" t="s">
        <v>259</v>
      </c>
      <c r="BG175" s="38" t="s">
        <v>259</v>
      </c>
      <c r="BH175" s="38" t="s">
        <v>259</v>
      </c>
      <c r="BI175" s="38" t="s">
        <v>259</v>
      </c>
      <c r="BJ175" s="38" t="s">
        <v>259</v>
      </c>
      <c r="BK175" s="38" t="s">
        <v>259</v>
      </c>
      <c r="BL175" s="38" t="s">
        <v>259</v>
      </c>
      <c r="BM175" s="38" t="s">
        <v>259</v>
      </c>
      <c r="BN175" s="38" t="s">
        <v>259</v>
      </c>
      <c r="BO175" s="38" t="s">
        <v>259</v>
      </c>
      <c r="BP175" s="38" t="s">
        <v>259</v>
      </c>
      <c r="BQ175" s="38" t="s">
        <v>259</v>
      </c>
      <c r="BR175" s="38" t="s">
        <v>259</v>
      </c>
      <c r="BS175" s="38" t="s">
        <v>259</v>
      </c>
      <c r="BT175" s="38" t="s">
        <v>259</v>
      </c>
      <c r="BU175" s="38" t="s">
        <v>259</v>
      </c>
      <c r="BV175" s="38" t="s">
        <v>259</v>
      </c>
      <c r="BW175" s="38" t="s">
        <v>259</v>
      </c>
      <c r="BX175" s="38" t="s">
        <v>259</v>
      </c>
      <c r="BY175" s="38" t="s">
        <v>259</v>
      </c>
      <c r="BZ175" s="38" t="s">
        <v>259</v>
      </c>
      <c r="CA175" s="38" t="s">
        <v>259</v>
      </c>
      <c r="CB175" s="38" t="s">
        <v>259</v>
      </c>
      <c r="CC175" s="38" t="s">
        <v>259</v>
      </c>
      <c r="CD175" s="38" t="s">
        <v>259</v>
      </c>
      <c r="CE175" s="38" t="s">
        <v>259</v>
      </c>
      <c r="CF175" s="38" t="s">
        <v>259</v>
      </c>
      <c r="CG175" s="38" t="s">
        <v>259</v>
      </c>
      <c r="CH175" s="38" t="s">
        <v>259</v>
      </c>
      <c r="CI175" s="38" t="s">
        <v>259</v>
      </c>
      <c r="CJ175" s="38" t="s">
        <v>259</v>
      </c>
      <c r="CK175" s="38" t="s">
        <v>259</v>
      </c>
      <c r="CL175" s="38" t="s">
        <v>259</v>
      </c>
      <c r="CM175" s="38" t="s">
        <v>259</v>
      </c>
      <c r="CN175" s="38" t="s">
        <v>259</v>
      </c>
      <c r="CO175" s="38" t="s">
        <v>259</v>
      </c>
      <c r="CP175" s="38" t="s">
        <v>259</v>
      </c>
      <c r="CQ175" s="38" t="s">
        <v>259</v>
      </c>
      <c r="CR175" s="38" t="s">
        <v>259</v>
      </c>
      <c r="CS175" s="38" t="s">
        <v>259</v>
      </c>
      <c r="CT175" s="38" t="s">
        <v>259</v>
      </c>
      <c r="CU175" s="38" t="s">
        <v>259</v>
      </c>
      <c r="CV175" s="38" t="s">
        <v>259</v>
      </c>
      <c r="CW175" s="38" t="s">
        <v>259</v>
      </c>
      <c r="CX175" s="38" t="s">
        <v>259</v>
      </c>
      <c r="CY175" s="38" t="s">
        <v>259</v>
      </c>
      <c r="CZ175" s="38" t="s">
        <v>259</v>
      </c>
      <c r="DA175" s="38" t="s">
        <v>259</v>
      </c>
      <c r="DB175" s="38" t="s">
        <v>259</v>
      </c>
      <c r="DC175" s="38" t="s">
        <v>259</v>
      </c>
      <c r="DD175" s="38" t="s">
        <v>259</v>
      </c>
      <c r="DE175" s="38" t="s">
        <v>259</v>
      </c>
      <c r="DF175" s="38" t="s">
        <v>259</v>
      </c>
      <c r="DG175" s="38" t="s">
        <v>259</v>
      </c>
      <c r="DH175" s="38" t="s">
        <v>259</v>
      </c>
      <c r="DI175" s="38" t="s">
        <v>259</v>
      </c>
      <c r="DJ175" s="38" t="s">
        <v>259</v>
      </c>
      <c r="DK175" s="38" t="s">
        <v>259</v>
      </c>
      <c r="DL175" s="38" t="s">
        <v>259</v>
      </c>
      <c r="DM175" s="38" t="s">
        <v>259</v>
      </c>
      <c r="DN175" s="38" t="s">
        <v>259</v>
      </c>
      <c r="DO175" s="38" t="s">
        <v>259</v>
      </c>
      <c r="DP175" s="38" t="s">
        <v>259</v>
      </c>
      <c r="DQ175" s="38" t="s">
        <v>259</v>
      </c>
      <c r="DR175" s="38" t="s">
        <v>259</v>
      </c>
      <c r="DS175" s="38" t="s">
        <v>259</v>
      </c>
      <c r="DT175" s="38" t="s">
        <v>259</v>
      </c>
      <c r="DU175" s="38" t="s">
        <v>259</v>
      </c>
      <c r="DV175" s="38" t="s">
        <v>259</v>
      </c>
      <c r="DW175" s="38" t="s">
        <v>259</v>
      </c>
      <c r="DX175" s="38" t="s">
        <v>259</v>
      </c>
      <c r="DY175" s="38" t="s">
        <v>259</v>
      </c>
      <c r="DZ175" s="38" t="s">
        <v>259</v>
      </c>
      <c r="EA175" s="38" t="s">
        <v>259</v>
      </c>
      <c r="EB175" s="38" t="s">
        <v>259</v>
      </c>
      <c r="EC175" s="38" t="s">
        <v>259</v>
      </c>
      <c r="ED175" s="38" t="s">
        <v>259</v>
      </c>
      <c r="EE175" s="38" t="s">
        <v>259</v>
      </c>
      <c r="EF175" s="38" t="s">
        <v>259</v>
      </c>
      <c r="EG175" s="38" t="s">
        <v>259</v>
      </c>
      <c r="EH175" s="38" t="s">
        <v>259</v>
      </c>
      <c r="EI175" s="38" t="s">
        <v>259</v>
      </c>
      <c r="EJ175" s="38" t="s">
        <v>259</v>
      </c>
      <c r="EK175" s="38" t="s">
        <v>259</v>
      </c>
      <c r="EL175" s="38" t="s">
        <v>259</v>
      </c>
      <c r="EM175" s="38" t="s">
        <v>259</v>
      </c>
      <c r="EN175" s="38" t="s">
        <v>259</v>
      </c>
      <c r="EO175" s="38" t="s">
        <v>259</v>
      </c>
      <c r="EP175" s="38" t="s">
        <v>259</v>
      </c>
      <c r="EQ175" s="38" t="s">
        <v>259</v>
      </c>
      <c r="ER175" s="38" t="s">
        <v>259</v>
      </c>
      <c r="ES175" s="38" t="s">
        <v>259</v>
      </c>
      <c r="ET175" s="38" t="s">
        <v>259</v>
      </c>
      <c r="EU175" s="38" t="s">
        <v>259</v>
      </c>
      <c r="EV175" s="38" t="s">
        <v>259</v>
      </c>
      <c r="EW175" s="38" t="s">
        <v>259</v>
      </c>
      <c r="EX175" s="38" t="s">
        <v>259</v>
      </c>
      <c r="EY175" s="38" t="s">
        <v>259</v>
      </c>
      <c r="EZ175" s="38" t="s">
        <v>259</v>
      </c>
      <c r="FA175" s="38" t="s">
        <v>259</v>
      </c>
      <c r="FB175" s="38" t="s">
        <v>259</v>
      </c>
      <c r="FC175" s="38" t="s">
        <v>259</v>
      </c>
      <c r="FD175" s="38" t="s">
        <v>259</v>
      </c>
      <c r="FE175" s="38" t="s">
        <v>259</v>
      </c>
      <c r="FF175" s="38" t="s">
        <v>259</v>
      </c>
      <c r="FG175" s="38" t="s">
        <v>259</v>
      </c>
      <c r="FH175" s="38" t="s">
        <v>259</v>
      </c>
      <c r="FI175" s="38" t="s">
        <v>259</v>
      </c>
      <c r="FJ175" s="38" t="s">
        <v>259</v>
      </c>
      <c r="FK175" s="38" t="s">
        <v>259</v>
      </c>
      <c r="FL175" s="38" t="s">
        <v>259</v>
      </c>
      <c r="FM175" s="38" t="s">
        <v>259</v>
      </c>
      <c r="FN175" s="38" t="s">
        <v>259</v>
      </c>
      <c r="FO175" s="38" t="s">
        <v>259</v>
      </c>
      <c r="FP175" s="38" t="s">
        <v>259</v>
      </c>
      <c r="FQ175" s="38" t="s">
        <v>259</v>
      </c>
      <c r="FR175" s="38" t="s">
        <v>259</v>
      </c>
      <c r="FS175" s="38" t="s">
        <v>259</v>
      </c>
      <c r="FT175" s="38" t="s">
        <v>259</v>
      </c>
      <c r="FU175" s="38" t="s">
        <v>259</v>
      </c>
      <c r="FV175" s="38" t="s">
        <v>259</v>
      </c>
      <c r="FW175" s="38" t="s">
        <v>259</v>
      </c>
      <c r="FX175" s="38" t="s">
        <v>259</v>
      </c>
      <c r="FY175" s="38" t="s">
        <v>259</v>
      </c>
      <c r="FZ175" s="38" t="s">
        <v>259</v>
      </c>
      <c r="GA175" s="38" t="s">
        <v>259</v>
      </c>
      <c r="GB175" s="38" t="s">
        <v>259</v>
      </c>
      <c r="GC175" s="38" t="s">
        <v>259</v>
      </c>
      <c r="GD175" s="38" t="s">
        <v>259</v>
      </c>
      <c r="GE175" s="38" t="s">
        <v>259</v>
      </c>
      <c r="GF175" s="38" t="s">
        <v>259</v>
      </c>
      <c r="GG175" s="38" t="s">
        <v>259</v>
      </c>
      <c r="GH175" s="38" t="s">
        <v>259</v>
      </c>
      <c r="GI175" s="38" t="s">
        <v>259</v>
      </c>
      <c r="GJ175" s="38" t="s">
        <v>259</v>
      </c>
      <c r="GK175" s="38" t="s">
        <v>259</v>
      </c>
      <c r="GL175" s="38" t="s">
        <v>259</v>
      </c>
      <c r="GM175" s="38" t="s">
        <v>259</v>
      </c>
      <c r="GN175" s="38" t="s">
        <v>259</v>
      </c>
      <c r="GO175" s="38" t="s">
        <v>259</v>
      </c>
      <c r="GP175" s="38" t="s">
        <v>259</v>
      </c>
      <c r="GQ175" s="38" t="s">
        <v>259</v>
      </c>
      <c r="GR175" s="38" t="s">
        <v>259</v>
      </c>
      <c r="GS175" s="38" t="s">
        <v>259</v>
      </c>
      <c r="GT175" s="38" t="s">
        <v>259</v>
      </c>
      <c r="GU175" s="38" t="s">
        <v>259</v>
      </c>
      <c r="GV175" s="38" t="s">
        <v>259</v>
      </c>
      <c r="GW175" s="38" t="s">
        <v>259</v>
      </c>
      <c r="GX175" s="38" t="s">
        <v>259</v>
      </c>
      <c r="GY175" s="38" t="s">
        <v>259</v>
      </c>
      <c r="GZ175" s="38" t="s">
        <v>259</v>
      </c>
      <c r="HA175" s="38" t="s">
        <v>259</v>
      </c>
      <c r="HB175" s="38" t="s">
        <v>259</v>
      </c>
      <c r="HC175" s="38" t="s">
        <v>259</v>
      </c>
      <c r="HD175" s="38" t="s">
        <v>259</v>
      </c>
      <c r="HE175" s="38" t="s">
        <v>259</v>
      </c>
      <c r="HF175" s="38" t="s">
        <v>259</v>
      </c>
      <c r="HG175" s="38" t="s">
        <v>259</v>
      </c>
      <c r="HH175" s="38" t="s">
        <v>259</v>
      </c>
    </row>
    <row r="176" s="39" customFormat="true" ht="15" hidden="false" customHeight="false" outlineLevel="0" collapsed="false">
      <c r="A176" s="40" t="s">
        <v>459</v>
      </c>
      <c r="B176" s="75" t="s">
        <v>460</v>
      </c>
      <c r="C176" s="44" t="s">
        <v>258</v>
      </c>
      <c r="D176" s="38" t="s">
        <v>259</v>
      </c>
      <c r="E176" s="38" t="s">
        <v>259</v>
      </c>
      <c r="F176" s="38" t="n">
        <v>0</v>
      </c>
      <c r="G176" s="38" t="s">
        <v>259</v>
      </c>
      <c r="H176" s="38" t="s">
        <v>259</v>
      </c>
      <c r="I176" s="38" t="s">
        <v>259</v>
      </c>
      <c r="J176" s="38" t="s">
        <v>259</v>
      </c>
      <c r="K176" s="38" t="s">
        <v>259</v>
      </c>
      <c r="L176" s="38" t="s">
        <v>259</v>
      </c>
      <c r="M176" s="38" t="s">
        <v>259</v>
      </c>
      <c r="N176" s="38" t="s">
        <v>259</v>
      </c>
      <c r="O176" s="38" t="s">
        <v>259</v>
      </c>
      <c r="P176" s="38" t="s">
        <v>259</v>
      </c>
      <c r="Q176" s="38" t="s">
        <v>259</v>
      </c>
      <c r="R176" s="38" t="s">
        <v>259</v>
      </c>
      <c r="S176" s="38" t="s">
        <v>259</v>
      </c>
      <c r="T176" s="38" t="s">
        <v>259</v>
      </c>
      <c r="U176" s="38" t="s">
        <v>259</v>
      </c>
      <c r="V176" s="38" t="s">
        <v>259</v>
      </c>
      <c r="W176" s="38" t="s">
        <v>259</v>
      </c>
      <c r="X176" s="38" t="s">
        <v>259</v>
      </c>
      <c r="Y176" s="38" t="s">
        <v>259</v>
      </c>
      <c r="Z176" s="38" t="s">
        <v>259</v>
      </c>
      <c r="AA176" s="38" t="s">
        <v>259</v>
      </c>
      <c r="AB176" s="38" t="s">
        <v>259</v>
      </c>
      <c r="AC176" s="38" t="s">
        <v>259</v>
      </c>
      <c r="AD176" s="38" t="s">
        <v>259</v>
      </c>
      <c r="AE176" s="38" t="s">
        <v>259</v>
      </c>
      <c r="AF176" s="38" t="s">
        <v>259</v>
      </c>
      <c r="AG176" s="38" t="s">
        <v>259</v>
      </c>
      <c r="AH176" s="38" t="s">
        <v>259</v>
      </c>
      <c r="AI176" s="38" t="s">
        <v>259</v>
      </c>
      <c r="AJ176" s="38" t="s">
        <v>259</v>
      </c>
      <c r="AK176" s="38" t="s">
        <v>259</v>
      </c>
      <c r="AL176" s="38" t="s">
        <v>259</v>
      </c>
      <c r="AM176" s="38" t="s">
        <v>259</v>
      </c>
      <c r="AN176" s="38" t="s">
        <v>259</v>
      </c>
      <c r="AO176" s="38" t="s">
        <v>259</v>
      </c>
      <c r="AP176" s="38" t="s">
        <v>259</v>
      </c>
      <c r="AQ176" s="38" t="s">
        <v>259</v>
      </c>
      <c r="AR176" s="38" t="s">
        <v>259</v>
      </c>
      <c r="AS176" s="38" t="s">
        <v>259</v>
      </c>
      <c r="AT176" s="38" t="s">
        <v>259</v>
      </c>
      <c r="AU176" s="38" t="s">
        <v>259</v>
      </c>
      <c r="AV176" s="38" t="s">
        <v>259</v>
      </c>
      <c r="AW176" s="38" t="s">
        <v>259</v>
      </c>
      <c r="AX176" s="38" t="s">
        <v>259</v>
      </c>
      <c r="AY176" s="38" t="s">
        <v>259</v>
      </c>
      <c r="AZ176" s="38" t="s">
        <v>259</v>
      </c>
      <c r="BA176" s="38" t="s">
        <v>259</v>
      </c>
      <c r="BB176" s="38" t="s">
        <v>259</v>
      </c>
      <c r="BC176" s="38" t="s">
        <v>259</v>
      </c>
      <c r="BD176" s="38" t="s">
        <v>259</v>
      </c>
      <c r="BE176" s="38" t="s">
        <v>259</v>
      </c>
      <c r="BF176" s="38" t="s">
        <v>259</v>
      </c>
      <c r="BG176" s="38" t="s">
        <v>259</v>
      </c>
      <c r="BH176" s="38" t="s">
        <v>259</v>
      </c>
      <c r="BI176" s="38" t="s">
        <v>259</v>
      </c>
      <c r="BJ176" s="38" t="s">
        <v>259</v>
      </c>
      <c r="BK176" s="38" t="s">
        <v>259</v>
      </c>
      <c r="BL176" s="38" t="s">
        <v>259</v>
      </c>
      <c r="BM176" s="38" t="s">
        <v>259</v>
      </c>
      <c r="BN176" s="38" t="s">
        <v>259</v>
      </c>
      <c r="BO176" s="38" t="s">
        <v>259</v>
      </c>
      <c r="BP176" s="38" t="s">
        <v>259</v>
      </c>
      <c r="BQ176" s="38" t="s">
        <v>259</v>
      </c>
      <c r="BR176" s="38" t="s">
        <v>259</v>
      </c>
      <c r="BS176" s="38" t="s">
        <v>259</v>
      </c>
      <c r="BT176" s="38" t="s">
        <v>259</v>
      </c>
      <c r="BU176" s="38" t="s">
        <v>259</v>
      </c>
      <c r="BV176" s="38" t="s">
        <v>259</v>
      </c>
      <c r="BW176" s="38" t="s">
        <v>259</v>
      </c>
      <c r="BX176" s="38" t="s">
        <v>259</v>
      </c>
      <c r="BY176" s="38" t="s">
        <v>259</v>
      </c>
      <c r="BZ176" s="38" t="s">
        <v>259</v>
      </c>
      <c r="CA176" s="38" t="s">
        <v>259</v>
      </c>
      <c r="CB176" s="38" t="s">
        <v>259</v>
      </c>
      <c r="CC176" s="38" t="s">
        <v>259</v>
      </c>
      <c r="CD176" s="38" t="s">
        <v>259</v>
      </c>
      <c r="CE176" s="38" t="s">
        <v>259</v>
      </c>
      <c r="CF176" s="38" t="s">
        <v>259</v>
      </c>
      <c r="CG176" s="38" t="s">
        <v>259</v>
      </c>
      <c r="CH176" s="38" t="s">
        <v>259</v>
      </c>
      <c r="CI176" s="38" t="s">
        <v>259</v>
      </c>
      <c r="CJ176" s="38" t="s">
        <v>259</v>
      </c>
      <c r="CK176" s="38" t="s">
        <v>259</v>
      </c>
      <c r="CL176" s="38" t="s">
        <v>259</v>
      </c>
      <c r="CM176" s="38" t="s">
        <v>259</v>
      </c>
      <c r="CN176" s="38" t="s">
        <v>259</v>
      </c>
      <c r="CO176" s="38" t="s">
        <v>259</v>
      </c>
      <c r="CP176" s="38" t="s">
        <v>259</v>
      </c>
      <c r="CQ176" s="38" t="s">
        <v>259</v>
      </c>
      <c r="CR176" s="38" t="s">
        <v>259</v>
      </c>
      <c r="CS176" s="38" t="s">
        <v>259</v>
      </c>
      <c r="CT176" s="38" t="s">
        <v>259</v>
      </c>
      <c r="CU176" s="38" t="s">
        <v>259</v>
      </c>
      <c r="CV176" s="38" t="s">
        <v>259</v>
      </c>
      <c r="CW176" s="38" t="s">
        <v>259</v>
      </c>
      <c r="CX176" s="38" t="s">
        <v>259</v>
      </c>
      <c r="CY176" s="38" t="s">
        <v>259</v>
      </c>
      <c r="CZ176" s="38" t="s">
        <v>259</v>
      </c>
      <c r="DA176" s="38" t="s">
        <v>259</v>
      </c>
      <c r="DB176" s="38" t="s">
        <v>259</v>
      </c>
      <c r="DC176" s="38" t="s">
        <v>259</v>
      </c>
      <c r="DD176" s="38" t="s">
        <v>259</v>
      </c>
      <c r="DE176" s="38" t="s">
        <v>259</v>
      </c>
      <c r="DF176" s="38" t="s">
        <v>259</v>
      </c>
      <c r="DG176" s="38" t="s">
        <v>259</v>
      </c>
      <c r="DH176" s="38" t="s">
        <v>259</v>
      </c>
      <c r="DI176" s="38" t="s">
        <v>259</v>
      </c>
      <c r="DJ176" s="38" t="s">
        <v>259</v>
      </c>
      <c r="DK176" s="38" t="s">
        <v>259</v>
      </c>
      <c r="DL176" s="38" t="s">
        <v>259</v>
      </c>
      <c r="DM176" s="38" t="s">
        <v>259</v>
      </c>
      <c r="DN176" s="38" t="s">
        <v>259</v>
      </c>
      <c r="DO176" s="38" t="s">
        <v>259</v>
      </c>
      <c r="DP176" s="38" t="s">
        <v>259</v>
      </c>
      <c r="DQ176" s="38" t="s">
        <v>259</v>
      </c>
      <c r="DR176" s="38" t="s">
        <v>259</v>
      </c>
      <c r="DS176" s="38" t="s">
        <v>259</v>
      </c>
      <c r="DT176" s="38" t="s">
        <v>259</v>
      </c>
      <c r="DU176" s="38" t="s">
        <v>259</v>
      </c>
      <c r="DV176" s="38" t="s">
        <v>259</v>
      </c>
      <c r="DW176" s="38" t="s">
        <v>259</v>
      </c>
      <c r="DX176" s="38" t="s">
        <v>259</v>
      </c>
      <c r="DY176" s="38" t="s">
        <v>259</v>
      </c>
      <c r="DZ176" s="38" t="s">
        <v>259</v>
      </c>
      <c r="EA176" s="38" t="s">
        <v>259</v>
      </c>
      <c r="EB176" s="38" t="s">
        <v>259</v>
      </c>
      <c r="EC176" s="38" t="s">
        <v>259</v>
      </c>
      <c r="ED176" s="38" t="s">
        <v>259</v>
      </c>
      <c r="EE176" s="38" t="s">
        <v>259</v>
      </c>
      <c r="EF176" s="38" t="s">
        <v>259</v>
      </c>
      <c r="EG176" s="38" t="s">
        <v>259</v>
      </c>
      <c r="EH176" s="38" t="s">
        <v>259</v>
      </c>
      <c r="EI176" s="38" t="s">
        <v>259</v>
      </c>
      <c r="EJ176" s="38" t="s">
        <v>259</v>
      </c>
      <c r="EK176" s="38" t="s">
        <v>259</v>
      </c>
      <c r="EL176" s="38" t="s">
        <v>259</v>
      </c>
      <c r="EM176" s="38" t="s">
        <v>259</v>
      </c>
      <c r="EN176" s="38" t="s">
        <v>259</v>
      </c>
      <c r="EO176" s="38" t="s">
        <v>259</v>
      </c>
      <c r="EP176" s="38" t="s">
        <v>259</v>
      </c>
      <c r="EQ176" s="38" t="s">
        <v>259</v>
      </c>
      <c r="ER176" s="38" t="s">
        <v>259</v>
      </c>
      <c r="ES176" s="38" t="s">
        <v>259</v>
      </c>
      <c r="ET176" s="38" t="s">
        <v>259</v>
      </c>
      <c r="EU176" s="38" t="s">
        <v>259</v>
      </c>
      <c r="EV176" s="38" t="s">
        <v>259</v>
      </c>
      <c r="EW176" s="38" t="s">
        <v>259</v>
      </c>
      <c r="EX176" s="38" t="s">
        <v>259</v>
      </c>
      <c r="EY176" s="38" t="s">
        <v>259</v>
      </c>
      <c r="EZ176" s="38" t="s">
        <v>259</v>
      </c>
      <c r="FA176" s="38" t="s">
        <v>259</v>
      </c>
      <c r="FB176" s="38" t="s">
        <v>259</v>
      </c>
      <c r="FC176" s="38" t="s">
        <v>259</v>
      </c>
      <c r="FD176" s="38" t="s">
        <v>259</v>
      </c>
      <c r="FE176" s="38" t="s">
        <v>259</v>
      </c>
      <c r="FF176" s="38" t="s">
        <v>259</v>
      </c>
      <c r="FG176" s="38" t="s">
        <v>259</v>
      </c>
      <c r="FH176" s="38" t="s">
        <v>259</v>
      </c>
      <c r="FI176" s="38" t="s">
        <v>259</v>
      </c>
      <c r="FJ176" s="38" t="s">
        <v>259</v>
      </c>
      <c r="FK176" s="38" t="s">
        <v>259</v>
      </c>
      <c r="FL176" s="38" t="s">
        <v>259</v>
      </c>
      <c r="FM176" s="38" t="s">
        <v>259</v>
      </c>
      <c r="FN176" s="38" t="s">
        <v>259</v>
      </c>
      <c r="FO176" s="38" t="s">
        <v>259</v>
      </c>
      <c r="FP176" s="38" t="s">
        <v>259</v>
      </c>
      <c r="FQ176" s="38" t="s">
        <v>259</v>
      </c>
      <c r="FR176" s="38" t="s">
        <v>259</v>
      </c>
      <c r="FS176" s="38" t="s">
        <v>259</v>
      </c>
      <c r="FT176" s="38" t="s">
        <v>259</v>
      </c>
      <c r="FU176" s="38" t="s">
        <v>259</v>
      </c>
      <c r="FV176" s="38" t="s">
        <v>259</v>
      </c>
      <c r="FW176" s="38" t="s">
        <v>259</v>
      </c>
      <c r="FX176" s="38" t="s">
        <v>259</v>
      </c>
      <c r="FY176" s="38" t="s">
        <v>259</v>
      </c>
      <c r="FZ176" s="38" t="s">
        <v>259</v>
      </c>
      <c r="GA176" s="38" t="s">
        <v>259</v>
      </c>
      <c r="GB176" s="38" t="s">
        <v>259</v>
      </c>
      <c r="GC176" s="38" t="s">
        <v>259</v>
      </c>
      <c r="GD176" s="38" t="s">
        <v>259</v>
      </c>
      <c r="GE176" s="38" t="s">
        <v>259</v>
      </c>
      <c r="GF176" s="38" t="s">
        <v>259</v>
      </c>
      <c r="GG176" s="38" t="s">
        <v>259</v>
      </c>
      <c r="GH176" s="38" t="s">
        <v>259</v>
      </c>
      <c r="GI176" s="38" t="s">
        <v>259</v>
      </c>
      <c r="GJ176" s="38" t="s">
        <v>259</v>
      </c>
      <c r="GK176" s="38" t="s">
        <v>259</v>
      </c>
      <c r="GL176" s="38" t="s">
        <v>259</v>
      </c>
      <c r="GM176" s="38" t="s">
        <v>259</v>
      </c>
      <c r="GN176" s="38" t="s">
        <v>259</v>
      </c>
      <c r="GO176" s="38" t="s">
        <v>259</v>
      </c>
      <c r="GP176" s="38" t="s">
        <v>259</v>
      </c>
      <c r="GQ176" s="38" t="s">
        <v>259</v>
      </c>
      <c r="GR176" s="38" t="s">
        <v>259</v>
      </c>
      <c r="GS176" s="38" t="s">
        <v>259</v>
      </c>
      <c r="GT176" s="38" t="s">
        <v>259</v>
      </c>
      <c r="GU176" s="38" t="s">
        <v>259</v>
      </c>
      <c r="GV176" s="38" t="s">
        <v>259</v>
      </c>
      <c r="GW176" s="38" t="s">
        <v>259</v>
      </c>
      <c r="GX176" s="38" t="s">
        <v>259</v>
      </c>
      <c r="GY176" s="38" t="s">
        <v>259</v>
      </c>
      <c r="GZ176" s="38" t="s">
        <v>259</v>
      </c>
      <c r="HA176" s="38" t="s">
        <v>259</v>
      </c>
      <c r="HB176" s="38" t="s">
        <v>259</v>
      </c>
      <c r="HC176" s="38" t="s">
        <v>259</v>
      </c>
      <c r="HD176" s="38" t="s">
        <v>259</v>
      </c>
      <c r="HE176" s="38" t="s">
        <v>259</v>
      </c>
      <c r="HF176" s="38" t="s">
        <v>259</v>
      </c>
      <c r="HG176" s="38" t="s">
        <v>259</v>
      </c>
      <c r="HH176" s="38" t="s">
        <v>259</v>
      </c>
    </row>
    <row r="177" s="49" customFormat="true" ht="7.5" hidden="false" customHeight="false" outlineLevel="0" collapsed="false">
      <c r="A177" s="45" t="s">
        <v>461</v>
      </c>
      <c r="B177" s="76" t="s">
        <v>462</v>
      </c>
      <c r="C177" s="47" t="s">
        <v>258</v>
      </c>
      <c r="D177" s="48" t="n">
        <f aca="false">SUM(D178:D180)</f>
        <v>64.85</v>
      </c>
      <c r="E177" s="48" t="s">
        <v>259</v>
      </c>
      <c r="F177" s="48" t="n">
        <v>0</v>
      </c>
      <c r="G177" s="48" t="n">
        <v>0</v>
      </c>
      <c r="H177" s="48" t="s">
        <v>259</v>
      </c>
      <c r="I177" s="48" t="s">
        <v>259</v>
      </c>
      <c r="J177" s="48" t="s">
        <v>259</v>
      </c>
      <c r="K177" s="48" t="s">
        <v>259</v>
      </c>
      <c r="L177" s="48" t="s">
        <v>259</v>
      </c>
      <c r="M177" s="48" t="s">
        <v>259</v>
      </c>
      <c r="N177" s="48" t="s">
        <v>259</v>
      </c>
      <c r="O177" s="48" t="s">
        <v>259</v>
      </c>
      <c r="P177" s="48" t="s">
        <v>259</v>
      </c>
      <c r="Q177" s="48" t="s">
        <v>259</v>
      </c>
      <c r="R177" s="48" t="s">
        <v>259</v>
      </c>
      <c r="S177" s="48" t="s">
        <v>259</v>
      </c>
      <c r="T177" s="48" t="n">
        <v>0</v>
      </c>
      <c r="U177" s="48" t="n">
        <v>0</v>
      </c>
      <c r="V177" s="48" t="s">
        <v>259</v>
      </c>
      <c r="W177" s="48" t="s">
        <v>259</v>
      </c>
      <c r="X177" s="48" t="s">
        <v>259</v>
      </c>
      <c r="Y177" s="48" t="s">
        <v>259</v>
      </c>
      <c r="Z177" s="48" t="s">
        <v>259</v>
      </c>
      <c r="AA177" s="48" t="s">
        <v>259</v>
      </c>
      <c r="AB177" s="48" t="s">
        <v>259</v>
      </c>
      <c r="AC177" s="48" t="s">
        <v>259</v>
      </c>
      <c r="AD177" s="48" t="s">
        <v>259</v>
      </c>
      <c r="AE177" s="48" t="s">
        <v>259</v>
      </c>
      <c r="AF177" s="48" t="s">
        <v>259</v>
      </c>
      <c r="AG177" s="48" t="s">
        <v>259</v>
      </c>
      <c r="AH177" s="48" t="n">
        <v>0</v>
      </c>
      <c r="AI177" s="64" t="n">
        <f aca="false">SUM(AI178:AI180)</f>
        <v>48.828</v>
      </c>
      <c r="AJ177" s="64" t="n">
        <f aca="false">SUM(AJ178:AJ180)</f>
        <v>0</v>
      </c>
      <c r="AK177" s="48" t="s">
        <v>259</v>
      </c>
      <c r="AL177" s="48" t="s">
        <v>259</v>
      </c>
      <c r="AM177" s="48" t="s">
        <v>259</v>
      </c>
      <c r="AN177" s="64" t="n">
        <f aca="false">SUM(AN178:AN180)</f>
        <v>2</v>
      </c>
      <c r="AO177" s="48" t="s">
        <v>259</v>
      </c>
      <c r="AP177" s="48" t="s">
        <v>259</v>
      </c>
      <c r="AQ177" s="48" t="s">
        <v>259</v>
      </c>
      <c r="AR177" s="48" t="s">
        <v>259</v>
      </c>
      <c r="AS177" s="48" t="s">
        <v>259</v>
      </c>
      <c r="AT177" s="48" t="s">
        <v>259</v>
      </c>
      <c r="AU177" s="48" t="s">
        <v>259</v>
      </c>
      <c r="AV177" s="48" t="n">
        <v>0</v>
      </c>
      <c r="AW177" s="64" t="n">
        <f aca="false">SUM(AW178:AW180)</f>
        <v>16.022</v>
      </c>
      <c r="AX177" s="48" t="s">
        <v>259</v>
      </c>
      <c r="AY177" s="48" t="s">
        <v>259</v>
      </c>
      <c r="AZ177" s="48" t="s">
        <v>259</v>
      </c>
      <c r="BA177" s="48" t="s">
        <v>259</v>
      </c>
      <c r="BB177" s="48" t="s">
        <v>259</v>
      </c>
      <c r="BC177" s="48" t="s">
        <v>259</v>
      </c>
      <c r="BD177" s="48" t="s">
        <v>259</v>
      </c>
      <c r="BE177" s="48" t="s">
        <v>259</v>
      </c>
      <c r="BF177" s="48" t="s">
        <v>259</v>
      </c>
      <c r="BG177" s="48" t="s">
        <v>259</v>
      </c>
      <c r="BH177" s="48" t="s">
        <v>259</v>
      </c>
      <c r="BI177" s="48" t="s">
        <v>259</v>
      </c>
      <c r="BJ177" s="48" t="n">
        <v>0</v>
      </c>
      <c r="BK177" s="48" t="n">
        <v>0</v>
      </c>
      <c r="BL177" s="48" t="s">
        <v>259</v>
      </c>
      <c r="BM177" s="48" t="s">
        <v>259</v>
      </c>
      <c r="BN177" s="48" t="s">
        <v>259</v>
      </c>
      <c r="BO177" s="48" t="s">
        <v>259</v>
      </c>
      <c r="BP177" s="48" t="s">
        <v>259</v>
      </c>
      <c r="BQ177" s="48" t="s">
        <v>259</v>
      </c>
      <c r="BR177" s="48" t="s">
        <v>259</v>
      </c>
      <c r="BS177" s="48" t="s">
        <v>259</v>
      </c>
      <c r="BT177" s="48" t="s">
        <v>259</v>
      </c>
      <c r="BU177" s="48" t="s">
        <v>259</v>
      </c>
      <c r="BV177" s="48" t="s">
        <v>259</v>
      </c>
      <c r="BW177" s="48" t="s">
        <v>259</v>
      </c>
      <c r="BX177" s="48" t="n">
        <v>0</v>
      </c>
      <c r="BY177" s="48" t="n">
        <v>0</v>
      </c>
      <c r="BZ177" s="48" t="s">
        <v>259</v>
      </c>
      <c r="CA177" s="48" t="s">
        <v>259</v>
      </c>
      <c r="CB177" s="48" t="s">
        <v>259</v>
      </c>
      <c r="CC177" s="48" t="s">
        <v>259</v>
      </c>
      <c r="CD177" s="48" t="s">
        <v>259</v>
      </c>
      <c r="CE177" s="48" t="s">
        <v>259</v>
      </c>
      <c r="CF177" s="48" t="s">
        <v>259</v>
      </c>
      <c r="CG177" s="48" t="s">
        <v>259</v>
      </c>
      <c r="CH177" s="48" t="s">
        <v>259</v>
      </c>
      <c r="CI177" s="48" t="s">
        <v>259</v>
      </c>
      <c r="CJ177" s="48" t="s">
        <v>259</v>
      </c>
      <c r="CK177" s="48" t="s">
        <v>259</v>
      </c>
      <c r="CL177" s="48" t="n">
        <v>0</v>
      </c>
      <c r="CM177" s="48" t="n">
        <v>0</v>
      </c>
      <c r="CN177" s="48" t="s">
        <v>259</v>
      </c>
      <c r="CO177" s="48" t="s">
        <v>259</v>
      </c>
      <c r="CP177" s="48" t="s">
        <v>259</v>
      </c>
      <c r="CQ177" s="48" t="s">
        <v>259</v>
      </c>
      <c r="CR177" s="48" t="s">
        <v>259</v>
      </c>
      <c r="CS177" s="48" t="s">
        <v>259</v>
      </c>
      <c r="CT177" s="48" t="s">
        <v>259</v>
      </c>
      <c r="CU177" s="48" t="s">
        <v>259</v>
      </c>
      <c r="CV177" s="48" t="s">
        <v>259</v>
      </c>
      <c r="CW177" s="48" t="s">
        <v>259</v>
      </c>
      <c r="CX177" s="48" t="s">
        <v>259</v>
      </c>
      <c r="CY177" s="48" t="s">
        <v>259</v>
      </c>
      <c r="CZ177" s="48" t="n">
        <v>0</v>
      </c>
      <c r="DA177" s="48" t="n">
        <v>0</v>
      </c>
      <c r="DB177" s="48" t="s">
        <v>259</v>
      </c>
      <c r="DC177" s="48" t="s">
        <v>259</v>
      </c>
      <c r="DD177" s="48" t="s">
        <v>259</v>
      </c>
      <c r="DE177" s="48" t="s">
        <v>259</v>
      </c>
      <c r="DF177" s="48" t="s">
        <v>259</v>
      </c>
      <c r="DG177" s="48" t="s">
        <v>259</v>
      </c>
      <c r="DH177" s="48" t="s">
        <v>259</v>
      </c>
      <c r="DI177" s="48" t="s">
        <v>259</v>
      </c>
      <c r="DJ177" s="48" t="s">
        <v>259</v>
      </c>
      <c r="DK177" s="48" t="s">
        <v>259</v>
      </c>
      <c r="DL177" s="48" t="s">
        <v>259</v>
      </c>
      <c r="DM177" s="48" t="s">
        <v>259</v>
      </c>
      <c r="DN177" s="48" t="n">
        <v>0</v>
      </c>
      <c r="DO177" s="48" t="n">
        <v>0</v>
      </c>
      <c r="DP177" s="48" t="s">
        <v>259</v>
      </c>
      <c r="DQ177" s="48" t="s">
        <v>259</v>
      </c>
      <c r="DR177" s="48" t="s">
        <v>259</v>
      </c>
      <c r="DS177" s="48" t="s">
        <v>259</v>
      </c>
      <c r="DT177" s="48" t="s">
        <v>259</v>
      </c>
      <c r="DU177" s="48" t="s">
        <v>259</v>
      </c>
      <c r="DV177" s="48" t="s">
        <v>259</v>
      </c>
      <c r="DW177" s="48" t="s">
        <v>259</v>
      </c>
      <c r="DX177" s="48" t="s">
        <v>259</v>
      </c>
      <c r="DY177" s="48" t="s">
        <v>259</v>
      </c>
      <c r="DZ177" s="48" t="s">
        <v>259</v>
      </c>
      <c r="EA177" s="48" t="s">
        <v>259</v>
      </c>
      <c r="EB177" s="48" t="n">
        <v>0</v>
      </c>
      <c r="EC177" s="48" t="n">
        <v>0</v>
      </c>
      <c r="ED177" s="48" t="s">
        <v>259</v>
      </c>
      <c r="EE177" s="48" t="s">
        <v>259</v>
      </c>
      <c r="EF177" s="48" t="s">
        <v>259</v>
      </c>
      <c r="EG177" s="48" t="s">
        <v>259</v>
      </c>
      <c r="EH177" s="48" t="s">
        <v>259</v>
      </c>
      <c r="EI177" s="48" t="s">
        <v>259</v>
      </c>
      <c r="EJ177" s="48" t="s">
        <v>259</v>
      </c>
      <c r="EK177" s="48" t="s">
        <v>259</v>
      </c>
      <c r="EL177" s="48" t="s">
        <v>259</v>
      </c>
      <c r="EM177" s="48" t="s">
        <v>259</v>
      </c>
      <c r="EN177" s="48" t="s">
        <v>259</v>
      </c>
      <c r="EO177" s="48" t="s">
        <v>259</v>
      </c>
      <c r="EP177" s="48" t="n">
        <v>0</v>
      </c>
      <c r="EQ177" s="48" t="n">
        <v>0</v>
      </c>
      <c r="ER177" s="48" t="s">
        <v>259</v>
      </c>
      <c r="ES177" s="48" t="s">
        <v>259</v>
      </c>
      <c r="ET177" s="48" t="s">
        <v>259</v>
      </c>
      <c r="EU177" s="48" t="s">
        <v>259</v>
      </c>
      <c r="EV177" s="48" t="s">
        <v>259</v>
      </c>
      <c r="EW177" s="48" t="s">
        <v>259</v>
      </c>
      <c r="EX177" s="48" t="s">
        <v>259</v>
      </c>
      <c r="EY177" s="48" t="s">
        <v>259</v>
      </c>
      <c r="EZ177" s="48" t="s">
        <v>259</v>
      </c>
      <c r="FA177" s="48" t="s">
        <v>259</v>
      </c>
      <c r="FB177" s="48" t="s">
        <v>259</v>
      </c>
      <c r="FC177" s="48" t="s">
        <v>259</v>
      </c>
      <c r="FD177" s="48" t="n">
        <v>0</v>
      </c>
      <c r="FE177" s="48" t="n">
        <v>0</v>
      </c>
      <c r="FF177" s="48" t="s">
        <v>259</v>
      </c>
      <c r="FG177" s="48" t="s">
        <v>259</v>
      </c>
      <c r="FH177" s="48" t="s">
        <v>259</v>
      </c>
      <c r="FI177" s="48" t="s">
        <v>259</v>
      </c>
      <c r="FJ177" s="48" t="s">
        <v>259</v>
      </c>
      <c r="FK177" s="48" t="s">
        <v>259</v>
      </c>
      <c r="FL177" s="48" t="s">
        <v>259</v>
      </c>
      <c r="FM177" s="48" t="s">
        <v>259</v>
      </c>
      <c r="FN177" s="48" t="s">
        <v>259</v>
      </c>
      <c r="FO177" s="48" t="s">
        <v>259</v>
      </c>
      <c r="FP177" s="48" t="s">
        <v>259</v>
      </c>
      <c r="FQ177" s="48" t="s">
        <v>259</v>
      </c>
      <c r="FR177" s="48" t="n">
        <v>0</v>
      </c>
      <c r="FS177" s="48" t="n">
        <v>0</v>
      </c>
      <c r="FT177" s="48" t="s">
        <v>259</v>
      </c>
      <c r="FU177" s="48" t="s">
        <v>259</v>
      </c>
      <c r="FV177" s="48" t="s">
        <v>259</v>
      </c>
      <c r="FW177" s="48" t="s">
        <v>259</v>
      </c>
      <c r="FX177" s="48" t="s">
        <v>259</v>
      </c>
      <c r="FY177" s="48" t="s">
        <v>259</v>
      </c>
      <c r="FZ177" s="48" t="s">
        <v>259</v>
      </c>
      <c r="GA177" s="48" t="s">
        <v>259</v>
      </c>
      <c r="GB177" s="48" t="s">
        <v>259</v>
      </c>
      <c r="GC177" s="48" t="s">
        <v>259</v>
      </c>
      <c r="GD177" s="48" t="s">
        <v>259</v>
      </c>
      <c r="GE177" s="48" t="s">
        <v>259</v>
      </c>
      <c r="GF177" s="48" t="n">
        <v>0</v>
      </c>
      <c r="GG177" s="48" t="n">
        <v>0</v>
      </c>
      <c r="GH177" s="48" t="s">
        <v>259</v>
      </c>
      <c r="GI177" s="48" t="s">
        <v>259</v>
      </c>
      <c r="GJ177" s="48" t="s">
        <v>259</v>
      </c>
      <c r="GK177" s="48" t="s">
        <v>259</v>
      </c>
      <c r="GL177" s="48" t="s">
        <v>259</v>
      </c>
      <c r="GM177" s="48" t="s">
        <v>259</v>
      </c>
      <c r="GN177" s="48" t="s">
        <v>259</v>
      </c>
      <c r="GO177" s="48" t="s">
        <v>259</v>
      </c>
      <c r="GP177" s="48" t="s">
        <v>259</v>
      </c>
      <c r="GQ177" s="48" t="s">
        <v>259</v>
      </c>
      <c r="GR177" s="48" t="s">
        <v>259</v>
      </c>
      <c r="GS177" s="48" t="s">
        <v>259</v>
      </c>
      <c r="GT177" s="48" t="n">
        <v>0</v>
      </c>
      <c r="GU177" s="64" t="n">
        <f aca="false">SUM(GU178:GU180)</f>
        <v>64.85</v>
      </c>
      <c r="GV177" s="48" t="s">
        <v>259</v>
      </c>
      <c r="GW177" s="48" t="s">
        <v>259</v>
      </c>
      <c r="GX177" s="48" t="s">
        <v>259</v>
      </c>
      <c r="GY177" s="48" t="s">
        <v>259</v>
      </c>
      <c r="GZ177" s="48" t="s">
        <v>259</v>
      </c>
      <c r="HA177" s="48" t="s">
        <v>259</v>
      </c>
      <c r="HB177" s="48" t="s">
        <v>259</v>
      </c>
      <c r="HC177" s="48" t="s">
        <v>259</v>
      </c>
      <c r="HD177" s="48" t="s">
        <v>259</v>
      </c>
      <c r="HE177" s="48" t="s">
        <v>259</v>
      </c>
      <c r="HF177" s="48" t="s">
        <v>259</v>
      </c>
      <c r="HG177" s="48" t="s">
        <v>259</v>
      </c>
      <c r="HH177" s="48" t="s">
        <v>259</v>
      </c>
    </row>
    <row r="178" s="49" customFormat="true" ht="7.5" hidden="true" customHeight="false" outlineLevel="0" collapsed="false">
      <c r="A178" s="51"/>
      <c r="B178" s="7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  <c r="T178" s="48"/>
      <c r="U178" s="48"/>
      <c r="V178" s="48"/>
      <c r="W178" s="48"/>
      <c r="X178" s="48"/>
      <c r="Y178" s="48"/>
      <c r="Z178" s="48"/>
      <c r="AA178" s="48"/>
      <c r="AB178" s="48"/>
      <c r="AC178" s="48"/>
      <c r="AD178" s="48"/>
      <c r="AE178" s="48"/>
      <c r="AF178" s="48"/>
      <c r="AG178" s="48"/>
      <c r="AH178" s="48"/>
      <c r="AI178" s="64"/>
      <c r="AJ178" s="48"/>
      <c r="AK178" s="48"/>
      <c r="AL178" s="48"/>
      <c r="AM178" s="48"/>
      <c r="AN178" s="48"/>
      <c r="AO178" s="48"/>
      <c r="AP178" s="48"/>
      <c r="AQ178" s="48"/>
      <c r="AR178" s="48"/>
      <c r="AS178" s="48"/>
      <c r="AT178" s="48"/>
      <c r="AU178" s="48"/>
      <c r="AV178" s="48"/>
      <c r="AW178" s="48"/>
      <c r="AX178" s="48"/>
      <c r="AY178" s="48"/>
      <c r="AZ178" s="48"/>
      <c r="BA178" s="48"/>
      <c r="BB178" s="48"/>
      <c r="BC178" s="48"/>
      <c r="BD178" s="48"/>
      <c r="BE178" s="48"/>
      <c r="BF178" s="48"/>
      <c r="BG178" s="48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8"/>
      <c r="CM178" s="48"/>
      <c r="CN178" s="48"/>
      <c r="CO178" s="48"/>
      <c r="CP178" s="48"/>
      <c r="CQ178" s="48"/>
      <c r="CR178" s="48"/>
      <c r="CS178" s="48"/>
      <c r="CT178" s="48"/>
      <c r="CU178" s="48"/>
      <c r="CV178" s="48"/>
      <c r="CW178" s="48"/>
      <c r="CX178" s="48"/>
      <c r="CY178" s="48"/>
      <c r="CZ178" s="48"/>
      <c r="DA178" s="48"/>
      <c r="DB178" s="48"/>
      <c r="DC178" s="48"/>
      <c r="DD178" s="48"/>
      <c r="DE178" s="48"/>
      <c r="DF178" s="48"/>
      <c r="DG178" s="48"/>
      <c r="DH178" s="48"/>
      <c r="DI178" s="48"/>
      <c r="DJ178" s="48"/>
      <c r="DK178" s="48"/>
      <c r="DL178" s="48"/>
      <c r="DM178" s="48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8"/>
      <c r="EC178" s="48"/>
      <c r="ED178" s="48"/>
      <c r="EE178" s="48"/>
      <c r="EF178" s="48"/>
      <c r="EG178" s="48"/>
      <c r="EH178" s="48"/>
      <c r="EI178" s="48"/>
      <c r="EJ178" s="48"/>
      <c r="EK178" s="48"/>
      <c r="EL178" s="48"/>
      <c r="EM178" s="48"/>
      <c r="EN178" s="48"/>
      <c r="EO178" s="48"/>
      <c r="EP178" s="48"/>
      <c r="EQ178" s="48"/>
      <c r="ER178" s="48"/>
      <c r="ES178" s="48"/>
      <c r="ET178" s="48"/>
      <c r="EU178" s="48"/>
      <c r="EV178" s="48"/>
      <c r="EW178" s="48"/>
      <c r="EX178" s="48"/>
      <c r="EY178" s="48"/>
      <c r="EZ178" s="48"/>
      <c r="FA178" s="48"/>
      <c r="FB178" s="48"/>
      <c r="FC178" s="48"/>
      <c r="FD178" s="48"/>
      <c r="FE178" s="48"/>
      <c r="FF178" s="48"/>
      <c r="FG178" s="48"/>
      <c r="FH178" s="48"/>
      <c r="FI178" s="48"/>
      <c r="FJ178" s="48"/>
      <c r="FK178" s="48"/>
      <c r="FL178" s="48"/>
      <c r="FM178" s="48"/>
      <c r="FN178" s="48"/>
      <c r="FO178" s="48"/>
      <c r="FP178" s="48"/>
      <c r="FQ178" s="48"/>
      <c r="FR178" s="48"/>
      <c r="FS178" s="48"/>
      <c r="FT178" s="48"/>
      <c r="FU178" s="48"/>
      <c r="FV178" s="48"/>
      <c r="FW178" s="48"/>
      <c r="FX178" s="48"/>
      <c r="FY178" s="48"/>
      <c r="FZ178" s="48"/>
      <c r="GA178" s="48"/>
      <c r="GB178" s="48"/>
      <c r="GC178" s="48"/>
      <c r="GD178" s="48"/>
      <c r="GE178" s="48"/>
      <c r="GF178" s="48"/>
      <c r="GG178" s="48"/>
      <c r="GH178" s="48"/>
      <c r="GI178" s="48"/>
      <c r="GJ178" s="48"/>
      <c r="GK178" s="48"/>
      <c r="GL178" s="48"/>
      <c r="GM178" s="48"/>
      <c r="GN178" s="48"/>
      <c r="GO178" s="48"/>
      <c r="GP178" s="48"/>
      <c r="GQ178" s="48"/>
      <c r="GR178" s="48"/>
      <c r="GS178" s="48"/>
      <c r="GT178" s="48"/>
      <c r="GU178" s="64"/>
      <c r="GV178" s="48"/>
      <c r="GW178" s="48"/>
      <c r="GX178" s="48"/>
      <c r="GY178" s="48"/>
      <c r="GZ178" s="48"/>
      <c r="HA178" s="48"/>
      <c r="HB178" s="48"/>
      <c r="HC178" s="48"/>
      <c r="HD178" s="48"/>
      <c r="HE178" s="48"/>
      <c r="HF178" s="48"/>
      <c r="HG178" s="48"/>
      <c r="HH178" s="48"/>
    </row>
    <row r="179" s="49" customFormat="true" ht="15" hidden="false" customHeight="false" outlineLevel="0" collapsed="false">
      <c r="A179" s="51" t="s">
        <v>463</v>
      </c>
      <c r="B179" s="52" t="s">
        <v>464</v>
      </c>
      <c r="C179" s="47" t="s">
        <v>465</v>
      </c>
      <c r="D179" s="48" t="n">
        <v>47.817</v>
      </c>
      <c r="E179" s="48" t="s">
        <v>259</v>
      </c>
      <c r="F179" s="48" t="n">
        <v>0</v>
      </c>
      <c r="G179" s="48" t="n">
        <v>0</v>
      </c>
      <c r="H179" s="48" t="s">
        <v>259</v>
      </c>
      <c r="I179" s="48" t="s">
        <v>259</v>
      </c>
      <c r="J179" s="48" t="s">
        <v>259</v>
      </c>
      <c r="K179" s="48" t="s">
        <v>259</v>
      </c>
      <c r="L179" s="48" t="s">
        <v>259</v>
      </c>
      <c r="M179" s="48" t="s">
        <v>259</v>
      </c>
      <c r="N179" s="48" t="s">
        <v>259</v>
      </c>
      <c r="O179" s="48" t="s">
        <v>259</v>
      </c>
      <c r="P179" s="48" t="s">
        <v>259</v>
      </c>
      <c r="Q179" s="48" t="s">
        <v>259</v>
      </c>
      <c r="R179" s="48" t="s">
        <v>259</v>
      </c>
      <c r="S179" s="48" t="s">
        <v>259</v>
      </c>
      <c r="T179" s="48" t="n">
        <v>0</v>
      </c>
      <c r="U179" s="48" t="n">
        <v>0</v>
      </c>
      <c r="V179" s="48" t="s">
        <v>259</v>
      </c>
      <c r="W179" s="48" t="s">
        <v>259</v>
      </c>
      <c r="X179" s="48" t="s">
        <v>259</v>
      </c>
      <c r="Y179" s="48" t="s">
        <v>259</v>
      </c>
      <c r="Z179" s="48" t="s">
        <v>259</v>
      </c>
      <c r="AA179" s="48" t="s">
        <v>259</v>
      </c>
      <c r="AB179" s="48" t="s">
        <v>259</v>
      </c>
      <c r="AC179" s="48" t="s">
        <v>259</v>
      </c>
      <c r="AD179" s="48" t="s">
        <v>259</v>
      </c>
      <c r="AE179" s="48" t="s">
        <v>259</v>
      </c>
      <c r="AF179" s="48" t="s">
        <v>259</v>
      </c>
      <c r="AG179" s="48" t="s">
        <v>259</v>
      </c>
      <c r="AH179" s="48" t="n">
        <v>0</v>
      </c>
      <c r="AI179" s="64" t="n">
        <v>31.795</v>
      </c>
      <c r="AJ179" s="48" t="n">
        <v>0</v>
      </c>
      <c r="AK179" s="48" t="s">
        <v>259</v>
      </c>
      <c r="AL179" s="48" t="s">
        <v>259</v>
      </c>
      <c r="AM179" s="48" t="s">
        <v>259</v>
      </c>
      <c r="AN179" s="48" t="n">
        <v>1</v>
      </c>
      <c r="AO179" s="48" t="s">
        <v>259</v>
      </c>
      <c r="AP179" s="48" t="s">
        <v>259</v>
      </c>
      <c r="AQ179" s="48" t="s">
        <v>259</v>
      </c>
      <c r="AR179" s="48" t="s">
        <v>259</v>
      </c>
      <c r="AS179" s="48" t="s">
        <v>259</v>
      </c>
      <c r="AT179" s="48" t="s">
        <v>259</v>
      </c>
      <c r="AU179" s="48" t="s">
        <v>259</v>
      </c>
      <c r="AV179" s="48" t="n">
        <v>0</v>
      </c>
      <c r="AW179" s="48" t="n">
        <v>16.022</v>
      </c>
      <c r="AX179" s="48" t="s">
        <v>259</v>
      </c>
      <c r="AY179" s="48" t="s">
        <v>259</v>
      </c>
      <c r="AZ179" s="48" t="s">
        <v>259</v>
      </c>
      <c r="BA179" s="48" t="s">
        <v>259</v>
      </c>
      <c r="BB179" s="48" t="s">
        <v>259</v>
      </c>
      <c r="BC179" s="48" t="s">
        <v>259</v>
      </c>
      <c r="BD179" s="48" t="s">
        <v>259</v>
      </c>
      <c r="BE179" s="48" t="s">
        <v>259</v>
      </c>
      <c r="BF179" s="48" t="s">
        <v>259</v>
      </c>
      <c r="BG179" s="48" t="s">
        <v>259</v>
      </c>
      <c r="BH179" s="48" t="s">
        <v>259</v>
      </c>
      <c r="BI179" s="48" t="s">
        <v>259</v>
      </c>
      <c r="BJ179" s="48" t="n">
        <v>0</v>
      </c>
      <c r="BK179" s="48" t="n">
        <v>0</v>
      </c>
      <c r="BL179" s="48" t="s">
        <v>259</v>
      </c>
      <c r="BM179" s="48" t="s">
        <v>259</v>
      </c>
      <c r="BN179" s="48" t="s">
        <v>259</v>
      </c>
      <c r="BO179" s="48" t="s">
        <v>259</v>
      </c>
      <c r="BP179" s="48" t="s">
        <v>259</v>
      </c>
      <c r="BQ179" s="48" t="s">
        <v>259</v>
      </c>
      <c r="BR179" s="48" t="s">
        <v>259</v>
      </c>
      <c r="BS179" s="48" t="s">
        <v>259</v>
      </c>
      <c r="BT179" s="48" t="s">
        <v>259</v>
      </c>
      <c r="BU179" s="48" t="s">
        <v>259</v>
      </c>
      <c r="BV179" s="48" t="s">
        <v>259</v>
      </c>
      <c r="BW179" s="48" t="s">
        <v>259</v>
      </c>
      <c r="BX179" s="48" t="n">
        <v>0</v>
      </c>
      <c r="BY179" s="48" t="n">
        <v>0</v>
      </c>
      <c r="BZ179" s="48" t="s">
        <v>259</v>
      </c>
      <c r="CA179" s="48" t="s">
        <v>259</v>
      </c>
      <c r="CB179" s="48" t="s">
        <v>259</v>
      </c>
      <c r="CC179" s="48" t="s">
        <v>259</v>
      </c>
      <c r="CD179" s="48" t="s">
        <v>259</v>
      </c>
      <c r="CE179" s="48" t="s">
        <v>259</v>
      </c>
      <c r="CF179" s="48" t="s">
        <v>259</v>
      </c>
      <c r="CG179" s="48" t="s">
        <v>259</v>
      </c>
      <c r="CH179" s="48" t="s">
        <v>259</v>
      </c>
      <c r="CI179" s="48" t="s">
        <v>259</v>
      </c>
      <c r="CJ179" s="48" t="s">
        <v>259</v>
      </c>
      <c r="CK179" s="48" t="s">
        <v>259</v>
      </c>
      <c r="CL179" s="48" t="n">
        <v>0</v>
      </c>
      <c r="CM179" s="48" t="n">
        <v>0</v>
      </c>
      <c r="CN179" s="48" t="s">
        <v>259</v>
      </c>
      <c r="CO179" s="48" t="s">
        <v>259</v>
      </c>
      <c r="CP179" s="48" t="s">
        <v>259</v>
      </c>
      <c r="CQ179" s="48" t="s">
        <v>259</v>
      </c>
      <c r="CR179" s="48" t="s">
        <v>259</v>
      </c>
      <c r="CS179" s="48" t="s">
        <v>259</v>
      </c>
      <c r="CT179" s="48" t="s">
        <v>259</v>
      </c>
      <c r="CU179" s="48" t="s">
        <v>259</v>
      </c>
      <c r="CV179" s="48" t="s">
        <v>259</v>
      </c>
      <c r="CW179" s="48" t="s">
        <v>259</v>
      </c>
      <c r="CX179" s="48" t="s">
        <v>259</v>
      </c>
      <c r="CY179" s="48" t="s">
        <v>259</v>
      </c>
      <c r="CZ179" s="48" t="n">
        <v>0</v>
      </c>
      <c r="DA179" s="48" t="n">
        <v>0</v>
      </c>
      <c r="DB179" s="48" t="s">
        <v>259</v>
      </c>
      <c r="DC179" s="48" t="s">
        <v>259</v>
      </c>
      <c r="DD179" s="48" t="s">
        <v>259</v>
      </c>
      <c r="DE179" s="48" t="s">
        <v>259</v>
      </c>
      <c r="DF179" s="48" t="s">
        <v>259</v>
      </c>
      <c r="DG179" s="48" t="s">
        <v>259</v>
      </c>
      <c r="DH179" s="48" t="s">
        <v>259</v>
      </c>
      <c r="DI179" s="48" t="s">
        <v>259</v>
      </c>
      <c r="DJ179" s="48" t="s">
        <v>259</v>
      </c>
      <c r="DK179" s="48" t="s">
        <v>259</v>
      </c>
      <c r="DL179" s="48" t="s">
        <v>259</v>
      </c>
      <c r="DM179" s="48" t="s">
        <v>259</v>
      </c>
      <c r="DN179" s="48" t="n">
        <v>0</v>
      </c>
      <c r="DO179" s="48" t="n">
        <v>0</v>
      </c>
      <c r="DP179" s="48" t="s">
        <v>259</v>
      </c>
      <c r="DQ179" s="48" t="s">
        <v>259</v>
      </c>
      <c r="DR179" s="48" t="s">
        <v>259</v>
      </c>
      <c r="DS179" s="48" t="s">
        <v>259</v>
      </c>
      <c r="DT179" s="48" t="s">
        <v>259</v>
      </c>
      <c r="DU179" s="48" t="s">
        <v>259</v>
      </c>
      <c r="DV179" s="48" t="s">
        <v>259</v>
      </c>
      <c r="DW179" s="48" t="s">
        <v>259</v>
      </c>
      <c r="DX179" s="48" t="s">
        <v>259</v>
      </c>
      <c r="DY179" s="48" t="s">
        <v>259</v>
      </c>
      <c r="DZ179" s="48" t="s">
        <v>259</v>
      </c>
      <c r="EA179" s="48" t="s">
        <v>259</v>
      </c>
      <c r="EB179" s="48" t="n">
        <v>0</v>
      </c>
      <c r="EC179" s="48" t="n">
        <v>0</v>
      </c>
      <c r="ED179" s="48" t="s">
        <v>259</v>
      </c>
      <c r="EE179" s="48" t="s">
        <v>259</v>
      </c>
      <c r="EF179" s="48" t="s">
        <v>259</v>
      </c>
      <c r="EG179" s="48" t="s">
        <v>259</v>
      </c>
      <c r="EH179" s="48" t="s">
        <v>259</v>
      </c>
      <c r="EI179" s="48" t="s">
        <v>259</v>
      </c>
      <c r="EJ179" s="48" t="s">
        <v>259</v>
      </c>
      <c r="EK179" s="48" t="s">
        <v>259</v>
      </c>
      <c r="EL179" s="48" t="s">
        <v>259</v>
      </c>
      <c r="EM179" s="48" t="s">
        <v>259</v>
      </c>
      <c r="EN179" s="48" t="s">
        <v>259</v>
      </c>
      <c r="EO179" s="48" t="s">
        <v>259</v>
      </c>
      <c r="EP179" s="48" t="n">
        <v>0</v>
      </c>
      <c r="EQ179" s="48" t="n">
        <v>0</v>
      </c>
      <c r="ER179" s="48" t="s">
        <v>259</v>
      </c>
      <c r="ES179" s="48" t="s">
        <v>259</v>
      </c>
      <c r="ET179" s="48" t="s">
        <v>259</v>
      </c>
      <c r="EU179" s="48" t="s">
        <v>259</v>
      </c>
      <c r="EV179" s="48" t="s">
        <v>259</v>
      </c>
      <c r="EW179" s="48" t="s">
        <v>259</v>
      </c>
      <c r="EX179" s="48" t="s">
        <v>259</v>
      </c>
      <c r="EY179" s="48" t="s">
        <v>259</v>
      </c>
      <c r="EZ179" s="48" t="s">
        <v>259</v>
      </c>
      <c r="FA179" s="48" t="s">
        <v>259</v>
      </c>
      <c r="FB179" s="48" t="s">
        <v>259</v>
      </c>
      <c r="FC179" s="48" t="s">
        <v>259</v>
      </c>
      <c r="FD179" s="48" t="n">
        <v>0</v>
      </c>
      <c r="FE179" s="48" t="n">
        <v>0</v>
      </c>
      <c r="FF179" s="48" t="s">
        <v>259</v>
      </c>
      <c r="FG179" s="48" t="s">
        <v>259</v>
      </c>
      <c r="FH179" s="48" t="s">
        <v>259</v>
      </c>
      <c r="FI179" s="48" t="s">
        <v>259</v>
      </c>
      <c r="FJ179" s="48" t="s">
        <v>259</v>
      </c>
      <c r="FK179" s="48" t="s">
        <v>259</v>
      </c>
      <c r="FL179" s="48" t="s">
        <v>259</v>
      </c>
      <c r="FM179" s="48" t="s">
        <v>259</v>
      </c>
      <c r="FN179" s="48" t="s">
        <v>259</v>
      </c>
      <c r="FO179" s="48" t="s">
        <v>259</v>
      </c>
      <c r="FP179" s="48" t="s">
        <v>259</v>
      </c>
      <c r="FQ179" s="48" t="s">
        <v>259</v>
      </c>
      <c r="FR179" s="48" t="n">
        <v>0</v>
      </c>
      <c r="FS179" s="48" t="n">
        <v>0</v>
      </c>
      <c r="FT179" s="48" t="s">
        <v>259</v>
      </c>
      <c r="FU179" s="48" t="s">
        <v>259</v>
      </c>
      <c r="FV179" s="48" t="s">
        <v>259</v>
      </c>
      <c r="FW179" s="48" t="s">
        <v>259</v>
      </c>
      <c r="FX179" s="48" t="s">
        <v>259</v>
      </c>
      <c r="FY179" s="48" t="s">
        <v>259</v>
      </c>
      <c r="FZ179" s="48" t="s">
        <v>259</v>
      </c>
      <c r="GA179" s="48" t="s">
        <v>259</v>
      </c>
      <c r="GB179" s="48" t="s">
        <v>259</v>
      </c>
      <c r="GC179" s="48" t="s">
        <v>259</v>
      </c>
      <c r="GD179" s="48" t="s">
        <v>259</v>
      </c>
      <c r="GE179" s="48" t="s">
        <v>259</v>
      </c>
      <c r="GF179" s="48" t="n">
        <v>0</v>
      </c>
      <c r="GG179" s="48" t="n">
        <v>0</v>
      </c>
      <c r="GH179" s="48" t="s">
        <v>259</v>
      </c>
      <c r="GI179" s="48" t="s">
        <v>259</v>
      </c>
      <c r="GJ179" s="48" t="s">
        <v>259</v>
      </c>
      <c r="GK179" s="48" t="s">
        <v>259</v>
      </c>
      <c r="GL179" s="48" t="s">
        <v>259</v>
      </c>
      <c r="GM179" s="48" t="s">
        <v>259</v>
      </c>
      <c r="GN179" s="48" t="s">
        <v>259</v>
      </c>
      <c r="GO179" s="48" t="s">
        <v>259</v>
      </c>
      <c r="GP179" s="48" t="s">
        <v>259</v>
      </c>
      <c r="GQ179" s="48" t="s">
        <v>259</v>
      </c>
      <c r="GR179" s="48" t="s">
        <v>259</v>
      </c>
      <c r="GS179" s="48" t="s">
        <v>259</v>
      </c>
      <c r="GT179" s="48" t="n">
        <v>0</v>
      </c>
      <c r="GU179" s="64" t="n">
        <f aca="false">U179+AI179+AW179+BK179+BY179+CM179+DA179+DO179+EC179+EQ179+FE179+FS179+GG179</f>
        <v>47.817</v>
      </c>
      <c r="GV179" s="48" t="s">
        <v>259</v>
      </c>
      <c r="GW179" s="48" t="s">
        <v>259</v>
      </c>
      <c r="GX179" s="48" t="s">
        <v>259</v>
      </c>
      <c r="GY179" s="48" t="s">
        <v>259</v>
      </c>
      <c r="GZ179" s="48" t="n">
        <v>1</v>
      </c>
      <c r="HA179" s="48" t="s">
        <v>259</v>
      </c>
      <c r="HB179" s="48" t="s">
        <v>259</v>
      </c>
      <c r="HC179" s="48" t="s">
        <v>259</v>
      </c>
      <c r="HD179" s="48" t="s">
        <v>259</v>
      </c>
      <c r="HE179" s="48" t="s">
        <v>259</v>
      </c>
      <c r="HF179" s="48" t="s">
        <v>259</v>
      </c>
      <c r="HG179" s="48" t="s">
        <v>259</v>
      </c>
      <c r="HH179" s="48" t="s">
        <v>259</v>
      </c>
    </row>
    <row r="180" s="49" customFormat="true" ht="15" hidden="false" customHeight="false" outlineLevel="0" collapsed="false">
      <c r="A180" s="51" t="s">
        <v>466</v>
      </c>
      <c r="B180" s="52" t="s">
        <v>467</v>
      </c>
      <c r="C180" s="47" t="s">
        <v>468</v>
      </c>
      <c r="D180" s="48" t="n">
        <v>17.033</v>
      </c>
      <c r="E180" s="48" t="s">
        <v>259</v>
      </c>
      <c r="F180" s="48" t="n">
        <v>0</v>
      </c>
      <c r="G180" s="48" t="n">
        <v>0</v>
      </c>
      <c r="H180" s="48" t="s">
        <v>259</v>
      </c>
      <c r="I180" s="48" t="s">
        <v>259</v>
      </c>
      <c r="J180" s="48" t="s">
        <v>259</v>
      </c>
      <c r="K180" s="48" t="s">
        <v>259</v>
      </c>
      <c r="L180" s="48" t="s">
        <v>259</v>
      </c>
      <c r="M180" s="48" t="s">
        <v>259</v>
      </c>
      <c r="N180" s="48" t="s">
        <v>259</v>
      </c>
      <c r="O180" s="48" t="s">
        <v>259</v>
      </c>
      <c r="P180" s="48" t="s">
        <v>259</v>
      </c>
      <c r="Q180" s="48" t="s">
        <v>259</v>
      </c>
      <c r="R180" s="48" t="s">
        <v>259</v>
      </c>
      <c r="S180" s="48" t="s">
        <v>259</v>
      </c>
      <c r="T180" s="48" t="n">
        <v>0</v>
      </c>
      <c r="U180" s="48" t="n">
        <v>0</v>
      </c>
      <c r="V180" s="48" t="s">
        <v>259</v>
      </c>
      <c r="W180" s="48" t="s">
        <v>259</v>
      </c>
      <c r="X180" s="48" t="s">
        <v>259</v>
      </c>
      <c r="Y180" s="48" t="s">
        <v>259</v>
      </c>
      <c r="Z180" s="48" t="s">
        <v>259</v>
      </c>
      <c r="AA180" s="48" t="s">
        <v>259</v>
      </c>
      <c r="AB180" s="48" t="s">
        <v>259</v>
      </c>
      <c r="AC180" s="48" t="s">
        <v>259</v>
      </c>
      <c r="AD180" s="48" t="s">
        <v>259</v>
      </c>
      <c r="AE180" s="48" t="s">
        <v>259</v>
      </c>
      <c r="AF180" s="48" t="s">
        <v>259</v>
      </c>
      <c r="AG180" s="48" t="s">
        <v>259</v>
      </c>
      <c r="AH180" s="48" t="n">
        <v>0</v>
      </c>
      <c r="AI180" s="64" t="n">
        <v>17.033</v>
      </c>
      <c r="AJ180" s="48" t="n">
        <v>0</v>
      </c>
      <c r="AK180" s="48" t="s">
        <v>259</v>
      </c>
      <c r="AL180" s="48" t="s">
        <v>259</v>
      </c>
      <c r="AM180" s="48" t="s">
        <v>259</v>
      </c>
      <c r="AN180" s="48" t="n">
        <v>1</v>
      </c>
      <c r="AO180" s="48" t="s">
        <v>259</v>
      </c>
      <c r="AP180" s="48" t="s">
        <v>259</v>
      </c>
      <c r="AQ180" s="48" t="s">
        <v>259</v>
      </c>
      <c r="AR180" s="48" t="s">
        <v>259</v>
      </c>
      <c r="AS180" s="48" t="s">
        <v>259</v>
      </c>
      <c r="AT180" s="48" t="s">
        <v>259</v>
      </c>
      <c r="AU180" s="48" t="s">
        <v>259</v>
      </c>
      <c r="AV180" s="48" t="n">
        <v>0</v>
      </c>
      <c r="AW180" s="48" t="n">
        <v>0</v>
      </c>
      <c r="AX180" s="48" t="s">
        <v>259</v>
      </c>
      <c r="AY180" s="48" t="s">
        <v>259</v>
      </c>
      <c r="AZ180" s="48" t="s">
        <v>259</v>
      </c>
      <c r="BA180" s="48" t="s">
        <v>259</v>
      </c>
      <c r="BB180" s="48" t="s">
        <v>259</v>
      </c>
      <c r="BC180" s="48" t="s">
        <v>259</v>
      </c>
      <c r="BD180" s="48" t="s">
        <v>259</v>
      </c>
      <c r="BE180" s="48" t="s">
        <v>259</v>
      </c>
      <c r="BF180" s="48" t="s">
        <v>259</v>
      </c>
      <c r="BG180" s="48" t="s">
        <v>259</v>
      </c>
      <c r="BH180" s="48" t="s">
        <v>259</v>
      </c>
      <c r="BI180" s="48" t="s">
        <v>259</v>
      </c>
      <c r="BJ180" s="48" t="n">
        <v>0</v>
      </c>
      <c r="BK180" s="48" t="n">
        <v>0</v>
      </c>
      <c r="BL180" s="48" t="s">
        <v>259</v>
      </c>
      <c r="BM180" s="48" t="s">
        <v>259</v>
      </c>
      <c r="BN180" s="48" t="s">
        <v>259</v>
      </c>
      <c r="BO180" s="48" t="s">
        <v>259</v>
      </c>
      <c r="BP180" s="48" t="s">
        <v>259</v>
      </c>
      <c r="BQ180" s="48" t="s">
        <v>259</v>
      </c>
      <c r="BR180" s="48" t="s">
        <v>259</v>
      </c>
      <c r="BS180" s="48" t="s">
        <v>259</v>
      </c>
      <c r="BT180" s="48" t="s">
        <v>259</v>
      </c>
      <c r="BU180" s="48" t="s">
        <v>259</v>
      </c>
      <c r="BV180" s="48" t="s">
        <v>259</v>
      </c>
      <c r="BW180" s="48" t="s">
        <v>259</v>
      </c>
      <c r="BX180" s="48" t="n">
        <v>0</v>
      </c>
      <c r="BY180" s="48" t="n">
        <v>0</v>
      </c>
      <c r="BZ180" s="48" t="s">
        <v>259</v>
      </c>
      <c r="CA180" s="48" t="s">
        <v>259</v>
      </c>
      <c r="CB180" s="48" t="s">
        <v>259</v>
      </c>
      <c r="CC180" s="48" t="s">
        <v>259</v>
      </c>
      <c r="CD180" s="48" t="s">
        <v>259</v>
      </c>
      <c r="CE180" s="48" t="s">
        <v>259</v>
      </c>
      <c r="CF180" s="48" t="s">
        <v>259</v>
      </c>
      <c r="CG180" s="48" t="s">
        <v>259</v>
      </c>
      <c r="CH180" s="48" t="s">
        <v>259</v>
      </c>
      <c r="CI180" s="48" t="s">
        <v>259</v>
      </c>
      <c r="CJ180" s="48" t="s">
        <v>259</v>
      </c>
      <c r="CK180" s="48" t="s">
        <v>259</v>
      </c>
      <c r="CL180" s="48" t="n">
        <v>0</v>
      </c>
      <c r="CM180" s="48" t="n">
        <v>0</v>
      </c>
      <c r="CN180" s="48" t="s">
        <v>259</v>
      </c>
      <c r="CO180" s="48" t="s">
        <v>259</v>
      </c>
      <c r="CP180" s="48" t="s">
        <v>259</v>
      </c>
      <c r="CQ180" s="48" t="s">
        <v>259</v>
      </c>
      <c r="CR180" s="48" t="s">
        <v>259</v>
      </c>
      <c r="CS180" s="48" t="s">
        <v>259</v>
      </c>
      <c r="CT180" s="48" t="s">
        <v>259</v>
      </c>
      <c r="CU180" s="48" t="s">
        <v>259</v>
      </c>
      <c r="CV180" s="48" t="s">
        <v>259</v>
      </c>
      <c r="CW180" s="48" t="s">
        <v>259</v>
      </c>
      <c r="CX180" s="48" t="s">
        <v>259</v>
      </c>
      <c r="CY180" s="48" t="s">
        <v>259</v>
      </c>
      <c r="CZ180" s="48" t="n">
        <v>0</v>
      </c>
      <c r="DA180" s="48" t="n">
        <v>0</v>
      </c>
      <c r="DB180" s="48" t="s">
        <v>259</v>
      </c>
      <c r="DC180" s="48" t="s">
        <v>259</v>
      </c>
      <c r="DD180" s="48" t="s">
        <v>259</v>
      </c>
      <c r="DE180" s="48" t="s">
        <v>259</v>
      </c>
      <c r="DF180" s="48" t="s">
        <v>259</v>
      </c>
      <c r="DG180" s="48" t="s">
        <v>259</v>
      </c>
      <c r="DH180" s="48" t="s">
        <v>259</v>
      </c>
      <c r="DI180" s="48" t="s">
        <v>259</v>
      </c>
      <c r="DJ180" s="48" t="s">
        <v>259</v>
      </c>
      <c r="DK180" s="48" t="s">
        <v>259</v>
      </c>
      <c r="DL180" s="48" t="s">
        <v>259</v>
      </c>
      <c r="DM180" s="48" t="s">
        <v>259</v>
      </c>
      <c r="DN180" s="48" t="n">
        <v>0</v>
      </c>
      <c r="DO180" s="48" t="n">
        <v>0</v>
      </c>
      <c r="DP180" s="48" t="s">
        <v>259</v>
      </c>
      <c r="DQ180" s="48" t="s">
        <v>259</v>
      </c>
      <c r="DR180" s="48" t="s">
        <v>259</v>
      </c>
      <c r="DS180" s="48" t="s">
        <v>259</v>
      </c>
      <c r="DT180" s="48" t="s">
        <v>259</v>
      </c>
      <c r="DU180" s="48" t="s">
        <v>259</v>
      </c>
      <c r="DV180" s="48" t="s">
        <v>259</v>
      </c>
      <c r="DW180" s="48" t="s">
        <v>259</v>
      </c>
      <c r="DX180" s="48" t="s">
        <v>259</v>
      </c>
      <c r="DY180" s="48" t="s">
        <v>259</v>
      </c>
      <c r="DZ180" s="48" t="s">
        <v>259</v>
      </c>
      <c r="EA180" s="48" t="s">
        <v>259</v>
      </c>
      <c r="EB180" s="48" t="n">
        <v>0</v>
      </c>
      <c r="EC180" s="48" t="n">
        <v>0</v>
      </c>
      <c r="ED180" s="48" t="s">
        <v>259</v>
      </c>
      <c r="EE180" s="48" t="s">
        <v>259</v>
      </c>
      <c r="EF180" s="48" t="s">
        <v>259</v>
      </c>
      <c r="EG180" s="48" t="s">
        <v>259</v>
      </c>
      <c r="EH180" s="48" t="s">
        <v>259</v>
      </c>
      <c r="EI180" s="48" t="s">
        <v>259</v>
      </c>
      <c r="EJ180" s="48" t="s">
        <v>259</v>
      </c>
      <c r="EK180" s="48" t="s">
        <v>259</v>
      </c>
      <c r="EL180" s="48" t="s">
        <v>259</v>
      </c>
      <c r="EM180" s="48" t="s">
        <v>259</v>
      </c>
      <c r="EN180" s="48" t="s">
        <v>259</v>
      </c>
      <c r="EO180" s="48" t="s">
        <v>259</v>
      </c>
      <c r="EP180" s="48" t="n">
        <v>0</v>
      </c>
      <c r="EQ180" s="48" t="n">
        <v>0</v>
      </c>
      <c r="ER180" s="48" t="s">
        <v>259</v>
      </c>
      <c r="ES180" s="48" t="s">
        <v>259</v>
      </c>
      <c r="ET180" s="48" t="s">
        <v>259</v>
      </c>
      <c r="EU180" s="48" t="s">
        <v>259</v>
      </c>
      <c r="EV180" s="48" t="s">
        <v>259</v>
      </c>
      <c r="EW180" s="48" t="s">
        <v>259</v>
      </c>
      <c r="EX180" s="48" t="s">
        <v>259</v>
      </c>
      <c r="EY180" s="48" t="s">
        <v>259</v>
      </c>
      <c r="EZ180" s="48" t="s">
        <v>259</v>
      </c>
      <c r="FA180" s="48" t="s">
        <v>259</v>
      </c>
      <c r="FB180" s="48" t="s">
        <v>259</v>
      </c>
      <c r="FC180" s="48" t="s">
        <v>259</v>
      </c>
      <c r="FD180" s="48" t="n">
        <v>0</v>
      </c>
      <c r="FE180" s="48" t="n">
        <v>0</v>
      </c>
      <c r="FF180" s="48" t="s">
        <v>259</v>
      </c>
      <c r="FG180" s="48" t="s">
        <v>259</v>
      </c>
      <c r="FH180" s="48" t="s">
        <v>259</v>
      </c>
      <c r="FI180" s="48" t="s">
        <v>259</v>
      </c>
      <c r="FJ180" s="48" t="s">
        <v>259</v>
      </c>
      <c r="FK180" s="48" t="s">
        <v>259</v>
      </c>
      <c r="FL180" s="48" t="s">
        <v>259</v>
      </c>
      <c r="FM180" s="48" t="s">
        <v>259</v>
      </c>
      <c r="FN180" s="48" t="s">
        <v>259</v>
      </c>
      <c r="FO180" s="48" t="s">
        <v>259</v>
      </c>
      <c r="FP180" s="48" t="s">
        <v>259</v>
      </c>
      <c r="FQ180" s="48" t="s">
        <v>259</v>
      </c>
      <c r="FR180" s="48" t="n">
        <v>0</v>
      </c>
      <c r="FS180" s="48" t="n">
        <v>0</v>
      </c>
      <c r="FT180" s="48" t="s">
        <v>259</v>
      </c>
      <c r="FU180" s="48" t="s">
        <v>259</v>
      </c>
      <c r="FV180" s="48" t="s">
        <v>259</v>
      </c>
      <c r="FW180" s="48" t="s">
        <v>259</v>
      </c>
      <c r="FX180" s="48" t="s">
        <v>259</v>
      </c>
      <c r="FY180" s="48" t="s">
        <v>259</v>
      </c>
      <c r="FZ180" s="48" t="s">
        <v>259</v>
      </c>
      <c r="GA180" s="48" t="s">
        <v>259</v>
      </c>
      <c r="GB180" s="48" t="s">
        <v>259</v>
      </c>
      <c r="GC180" s="48" t="s">
        <v>259</v>
      </c>
      <c r="GD180" s="48" t="s">
        <v>259</v>
      </c>
      <c r="GE180" s="48" t="s">
        <v>259</v>
      </c>
      <c r="GF180" s="48" t="n">
        <v>0</v>
      </c>
      <c r="GG180" s="48" t="n">
        <v>0</v>
      </c>
      <c r="GH180" s="48" t="s">
        <v>259</v>
      </c>
      <c r="GI180" s="48" t="s">
        <v>259</v>
      </c>
      <c r="GJ180" s="48" t="s">
        <v>259</v>
      </c>
      <c r="GK180" s="48" t="s">
        <v>259</v>
      </c>
      <c r="GL180" s="48" t="s">
        <v>259</v>
      </c>
      <c r="GM180" s="48" t="s">
        <v>259</v>
      </c>
      <c r="GN180" s="48" t="s">
        <v>259</v>
      </c>
      <c r="GO180" s="48" t="s">
        <v>259</v>
      </c>
      <c r="GP180" s="48" t="s">
        <v>259</v>
      </c>
      <c r="GQ180" s="48" t="s">
        <v>259</v>
      </c>
      <c r="GR180" s="48" t="s">
        <v>259</v>
      </c>
      <c r="GS180" s="48" t="s">
        <v>259</v>
      </c>
      <c r="GT180" s="48" t="n">
        <v>0</v>
      </c>
      <c r="GU180" s="64" t="n">
        <f aca="false">U180+AI180+AW180+BK180+BY180+CM180+DA180+DO180+EC180+EQ180+FE180+FS180+GG180</f>
        <v>17.033</v>
      </c>
      <c r="GV180" s="48" t="s">
        <v>259</v>
      </c>
      <c r="GW180" s="48" t="s">
        <v>259</v>
      </c>
      <c r="GX180" s="48" t="s">
        <v>259</v>
      </c>
      <c r="GY180" s="48" t="s">
        <v>259</v>
      </c>
      <c r="GZ180" s="48" t="n">
        <v>1</v>
      </c>
      <c r="HA180" s="48" t="s">
        <v>259</v>
      </c>
      <c r="HB180" s="48" t="s">
        <v>259</v>
      </c>
      <c r="HC180" s="48" t="s">
        <v>259</v>
      </c>
      <c r="HD180" s="48" t="s">
        <v>259</v>
      </c>
      <c r="HE180" s="48" t="s">
        <v>259</v>
      </c>
      <c r="HF180" s="48" t="s">
        <v>259</v>
      </c>
      <c r="HG180" s="48" t="s">
        <v>259</v>
      </c>
      <c r="HH180" s="48" t="s">
        <v>259</v>
      </c>
    </row>
  </sheetData>
  <mergeCells count="84">
    <mergeCell ref="O1:S1"/>
    <mergeCell ref="A13:A17"/>
    <mergeCell ref="B13:B17"/>
    <mergeCell ref="C13:C17"/>
    <mergeCell ref="D13:E15"/>
    <mergeCell ref="F13:S14"/>
    <mergeCell ref="T13:AG13"/>
    <mergeCell ref="AH13:HG13"/>
    <mergeCell ref="HH13:HH17"/>
    <mergeCell ref="T14:AG14"/>
    <mergeCell ref="AH14:AU14"/>
    <mergeCell ref="AV14:BI14"/>
    <mergeCell ref="BJ14:BW14"/>
    <mergeCell ref="BX14:CK14"/>
    <mergeCell ref="CL14:CY14"/>
    <mergeCell ref="CZ14:DM14"/>
    <mergeCell ref="DN14:EA14"/>
    <mergeCell ref="EB14:EO14"/>
    <mergeCell ref="EP14:FC14"/>
    <mergeCell ref="FD14:FQ14"/>
    <mergeCell ref="FR14:GE14"/>
    <mergeCell ref="GF14:GS14"/>
    <mergeCell ref="GT14:HG14"/>
    <mergeCell ref="F15:L15"/>
    <mergeCell ref="M15:S15"/>
    <mergeCell ref="T15:Z15"/>
    <mergeCell ref="AA15:AG15"/>
    <mergeCell ref="AH15:AN15"/>
    <mergeCell ref="AO15:AU15"/>
    <mergeCell ref="AV15:BB15"/>
    <mergeCell ref="BC15:BI15"/>
    <mergeCell ref="BJ15:BP15"/>
    <mergeCell ref="BQ15:BW15"/>
    <mergeCell ref="BX15:CD15"/>
    <mergeCell ref="CE15:CK15"/>
    <mergeCell ref="CL15:CR15"/>
    <mergeCell ref="CS15:CY15"/>
    <mergeCell ref="CZ15:DF15"/>
    <mergeCell ref="DG15:DM15"/>
    <mergeCell ref="DN15:DT15"/>
    <mergeCell ref="DU15:EA15"/>
    <mergeCell ref="EB15:EH15"/>
    <mergeCell ref="EI15:EO15"/>
    <mergeCell ref="EP15:EV15"/>
    <mergeCell ref="EW15:FC15"/>
    <mergeCell ref="FD15:FJ15"/>
    <mergeCell ref="FK15:FQ15"/>
    <mergeCell ref="FR15:FX15"/>
    <mergeCell ref="FY15:GE15"/>
    <mergeCell ref="GF15:GL15"/>
    <mergeCell ref="GM15:GS15"/>
    <mergeCell ref="GT15:GZ15"/>
    <mergeCell ref="D16:D17"/>
    <mergeCell ref="E16:E17"/>
    <mergeCell ref="G16:L16"/>
    <mergeCell ref="N16:S16"/>
    <mergeCell ref="U16:Z16"/>
    <mergeCell ref="AB16:AG16"/>
    <mergeCell ref="AI16:AN16"/>
    <mergeCell ref="AP16:AU16"/>
    <mergeCell ref="AW16:BB16"/>
    <mergeCell ref="BD16:BI16"/>
    <mergeCell ref="BK16:BP16"/>
    <mergeCell ref="BR16:BW16"/>
    <mergeCell ref="BY16:CD16"/>
    <mergeCell ref="CF16:CK16"/>
    <mergeCell ref="CM16:CR16"/>
    <mergeCell ref="CT16:CY16"/>
    <mergeCell ref="DA16:DF16"/>
    <mergeCell ref="DH16:DM16"/>
    <mergeCell ref="DO16:DT16"/>
    <mergeCell ref="DV16:EA16"/>
    <mergeCell ref="EC16:EH16"/>
    <mergeCell ref="EJ16:EO16"/>
    <mergeCell ref="EQ16:EV16"/>
    <mergeCell ref="EX16:FC16"/>
    <mergeCell ref="FE16:FJ16"/>
    <mergeCell ref="FL16:FQ16"/>
    <mergeCell ref="FS16:FX16"/>
    <mergeCell ref="FZ16:GE16"/>
    <mergeCell ref="GG16:GL16"/>
    <mergeCell ref="GN16:GS16"/>
    <mergeCell ref="GU16:GZ16"/>
    <mergeCell ref="HB16:HG1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20:04:31Z</cp:lastPrinted>
  <dcterms:modified xsi:type="dcterms:W3CDTF">2019-07-26T07:06:33Z</dcterms:modified>
  <cp:revision>0</cp:revision>
  <dc:subject/>
  <dc:title/>
</cp:coreProperties>
</file>